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退職報償者推せん名簿" sheetId="2" state="visible" r:id="rId3"/>
    <sheet name="操作方法" sheetId="3" state="visible" r:id="rId4"/>
  </sheets>
  <definedNames>
    <definedName function="false" hidden="false" localSheetId="1" name="_xlnm.Print_Area" vbProcedure="false">退職報償者推せん名簿!$A:$H</definedName>
    <definedName function="false" hidden="false" localSheetId="1" name="_xlnm.Print_Titles" vbProcedure="false">退職報償者推せん名簿!$1:$2</definedName>
    <definedName function="false" hidden="true" localSheetId="1" name="_xlnm._FilterDatabase" vbProcedure="false">退職報償者推せん名簿!$A$2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4">
  <si>
    <t xml:space="preserve">退職時の消防団名</t>
  </si>
  <si>
    <t xml:space="preserve">退職時階級</t>
  </si>
  <si>
    <t xml:space="preserve">退 職 者 氏 名</t>
  </si>
  <si>
    <t xml:space="preserve">報償の
区　分</t>
  </si>
  <si>
    <t xml:space="preserve">退職時の
年  齢</t>
  </si>
  <si>
    <t xml:space="preserve">退職年月</t>
  </si>
  <si>
    <t xml:space="preserve">勤続年数</t>
  </si>
  <si>
    <t xml:space="preserve">備考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9.5"/>
        <color rgb="FF000000"/>
        <rFont val="Noto Sans"/>
        <family val="2"/>
      </rPr>
      <t xml:space="preserve">注意事項　１　退職時の消防団名、退職時の階級及び退職者氏名については、文字の書体を明朝体とし、文字の大きさを</t>
    </r>
    <r>
      <rPr>
        <sz val="9.5"/>
        <color rgb="FF000000"/>
        <rFont val="ＭＳ Ｐゴシック"/>
        <family val="3"/>
        <charset val="128"/>
      </rPr>
      <t xml:space="preserve">16</t>
    </r>
    <r>
      <rPr>
        <sz val="9.5"/>
        <color rgb="FF000000"/>
        <rFont val="Noto Sans"/>
        <family val="2"/>
      </rPr>
      <t xml:space="preserve">ポイント</t>
    </r>
  </si>
  <si>
    <t xml:space="preserve">　　　　　　　　程度とする。また、退職者氏名については、氏と名の間を１字分空けること。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　　　　　　　２　「市町村」については該当するものを○で囲むこと。</t>
  </si>
  <si>
    <t xml:space="preserve">　　　　　　　３　退職時の消防団名については、正式名称を記載することとし、「消防団」の前を１字分空けること。</t>
  </si>
  <si>
    <t xml:space="preserve">計</t>
  </si>
  <si>
    <t xml:space="preserve">　　　　　　　４　退職時の階級と最高階級とが異なるときは、最高階級の消防団名、階級を記載すること。</t>
  </si>
  <si>
    <r>
      <rPr>
        <sz val="9.5"/>
        <color rgb="FF000000"/>
        <rFont val="Noto Sans"/>
        <family val="2"/>
      </rPr>
      <t xml:space="preserve">　　　　　　　５　報償区分については「</t>
    </r>
    <r>
      <rPr>
        <sz val="9.5"/>
        <color rgb="FF000000"/>
        <rFont val="ＭＳ Ｐゴシック"/>
        <family val="3"/>
        <charset val="128"/>
      </rPr>
      <t xml:space="preserve">1</t>
    </r>
    <r>
      <rPr>
        <sz val="9.5"/>
        <color rgb="FF000000"/>
        <rFont val="Noto Sans"/>
        <family val="2"/>
      </rPr>
      <t xml:space="preserve">号」又は「</t>
    </r>
    <r>
      <rPr>
        <sz val="9.5"/>
        <color rgb="FF000000"/>
        <rFont val="ＭＳ Ｐゴシック"/>
        <family val="3"/>
        <charset val="128"/>
      </rPr>
      <t xml:space="preserve">2</t>
    </r>
    <r>
      <rPr>
        <sz val="9.5"/>
        <color rgb="FF000000"/>
        <rFont val="Noto Sans"/>
        <family val="2"/>
      </rPr>
      <t xml:space="preserve">号」と記載すること。</t>
    </r>
  </si>
  <si>
    <t xml:space="preserve">　　　　　　　６　死亡退職者については、備考欄に、死亡退職である旨及び死亡年月日を記載すること。</t>
  </si>
  <si>
    <t xml:space="preserve">　　　　　　　７　退職者氏名等に特殊文字を使用し、その漢字の入力変換が出来ない場合は、手書きにすること。また、退職者氏名に</t>
  </si>
  <si>
    <t xml:space="preserve">　　　　　　　　特殊文字を使用している場合は、退職者氏名欄の当該文字を○で囲むとともに、備考欄に大きく見やすく表記すること。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て図解</t>
    </r>
  </si>
  <si>
    <t xml:space="preserve">「メインメニュー画面」→「名簿等」ボタン→「退職報償者（銀杯）推薦名簿」ボタン</t>
  </si>
  <si>
    <t xml:space="preserve">退職報償者（銀杯）推薦名簿画面で退職年度等の検索条件を入力→「検索」ボタン</t>
  </si>
  <si>
    <t xml:space="preserve">「全選択」ボタン又は印刷したい行をクリック→「ファイル出力」ボタン</t>
  </si>
  <si>
    <r>
      <rPr>
        <sz val="11"/>
        <rFont val="Noto Sans"/>
        <family val="2"/>
      </rPr>
      <t xml:space="preserve">「処理を開始して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消防団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退職報償者推薦名簿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Noto Sans"/>
        <family val="2"/>
      </rPr>
      <t xml:space="preserve">本ファイルの「退職報償者推せん名簿」ワークシートで、</t>
    </r>
    <r>
      <rPr>
        <sz val="11"/>
        <rFont val="ＭＳ Ｐゴシック"/>
        <family val="3"/>
        <charset val="128"/>
      </rPr>
      <t xml:space="preserve">I2</t>
    </r>
    <r>
      <rPr>
        <sz val="11"/>
        <rFont val="Noto Sans"/>
        <family val="2"/>
      </rPr>
      <t xml:space="preserve">セルにある▼ボタンをクリックし、「空白以外のセル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9.5"/>
      <color rgb="FF000000"/>
      <name val="Noto Sans"/>
      <family val="2"/>
    </font>
    <font>
      <sz val="9.5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☆退職報償者（銀杯）推せん名簿（様式第４）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9</xdr:col>
      <xdr:colOff>638280</xdr:colOff>
      <xdr:row>35</xdr:row>
      <xdr:rowOff>371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7480" y="8763120"/>
          <a:ext cx="6378840" cy="49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9</xdr:col>
      <xdr:colOff>638280</xdr:colOff>
      <xdr:row>21</xdr:row>
      <xdr:rowOff>380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17480" y="3809880"/>
          <a:ext cx="637884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468720</xdr:colOff>
      <xdr:row>48</xdr:row>
      <xdr:rowOff>3049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17480" y="14096880"/>
          <a:ext cx="6926760" cy="44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7.62"/>
    <col collapsed="false" customWidth="true" hidden="false" outlineLevel="0" max="3" min="3" style="0" width="27.87"/>
    <col collapsed="false" customWidth="true" hidden="false" outlineLevel="0" max="4" min="4" style="0" width="7.12"/>
    <col collapsed="false" customWidth="true" hidden="false" outlineLevel="0" max="6" min="6" style="0" width="9.25"/>
    <col collapsed="false" customWidth="true" hidden="false" outlineLevel="0" max="8" min="8" style="0" width="27.62"/>
  </cols>
  <sheetData>
    <row r="1" s="4" customFormat="true" ht="27" hidden="false" customHeight="true" outlineLevel="0" collapsed="false">
      <c r="A1" s="1"/>
      <c r="B1" s="1"/>
      <c r="C1" s="1"/>
      <c r="D1" s="1"/>
      <c r="E1" s="1"/>
      <c r="F1" s="1"/>
      <c r="G1" s="1"/>
      <c r="H1" s="2" t="n">
        <f aca="false">CSV貼付!C2</f>
        <v>0</v>
      </c>
      <c r="I1" s="3" t="n">
        <f aca="false">H17</f>
        <v>0</v>
      </c>
    </row>
    <row r="2" s="4" customFormat="true" ht="27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6" t="s">
        <v>4</v>
      </c>
      <c r="F2" s="9" t="s">
        <v>5</v>
      </c>
      <c r="G2" s="10" t="s">
        <v>6</v>
      </c>
      <c r="H2" s="7" t="s">
        <v>7</v>
      </c>
      <c r="I2" s="3" t="n">
        <f aca="false">I1</f>
        <v>0</v>
      </c>
    </row>
    <row r="3" s="4" customFormat="true" ht="27" hidden="false" customHeight="true" outlineLevel="0" collapsed="false">
      <c r="A3" s="11" t="n">
        <f aca="false">IF(C3=0,0,CSV貼付!A5)</f>
        <v>0</v>
      </c>
      <c r="B3" s="12" t="n">
        <f aca="false">IF(C3=0,0,CSV貼付!C5)</f>
        <v>0</v>
      </c>
      <c r="C3" s="13" t="n">
        <f aca="false">CSV貼付!E5</f>
        <v>0</v>
      </c>
      <c r="D3" s="14" t="n">
        <f aca="false">CSV貼付!G5</f>
        <v>0</v>
      </c>
      <c r="E3" s="15" t="n">
        <f aca="false">CSV貼付!H5</f>
        <v>0</v>
      </c>
      <c r="F3" s="15" t="n">
        <f aca="false">CSV貼付!I5</f>
        <v>0</v>
      </c>
      <c r="G3" s="14" t="n">
        <f aca="false">CSV貼付!J5</f>
        <v>0</v>
      </c>
      <c r="H3" s="16"/>
      <c r="I3" s="3" t="n">
        <f aca="false">I2</f>
        <v>0</v>
      </c>
    </row>
    <row r="4" s="4" customFormat="true" ht="27" hidden="false" customHeight="true" outlineLevel="0" collapsed="false">
      <c r="A4" s="11" t="n">
        <f aca="false">IF(C4=0,0,CSV貼付!A6)</f>
        <v>0</v>
      </c>
      <c r="B4" s="12" t="n">
        <f aca="false">IF(C4=0,0,CSV貼付!C6)</f>
        <v>0</v>
      </c>
      <c r="C4" s="13" t="n">
        <f aca="false">CSV貼付!E6</f>
        <v>0</v>
      </c>
      <c r="D4" s="17" t="n">
        <f aca="false">CSV貼付!G6</f>
        <v>0</v>
      </c>
      <c r="E4" s="18" t="n">
        <f aca="false">CSV貼付!H6</f>
        <v>0</v>
      </c>
      <c r="F4" s="18" t="n">
        <f aca="false">CSV貼付!I6</f>
        <v>0</v>
      </c>
      <c r="G4" s="17" t="n">
        <f aca="false">CSV貼付!J6</f>
        <v>0</v>
      </c>
      <c r="H4" s="16"/>
      <c r="I4" s="3" t="n">
        <f aca="false">I3</f>
        <v>0</v>
      </c>
    </row>
    <row r="5" s="4" customFormat="true" ht="27" hidden="false" customHeight="true" outlineLevel="0" collapsed="false">
      <c r="A5" s="11" t="n">
        <f aca="false">IF(C5=0,0,CSV貼付!A7)</f>
        <v>0</v>
      </c>
      <c r="B5" s="12" t="n">
        <f aca="false">IF(C5=0,0,CSV貼付!C7)</f>
        <v>0</v>
      </c>
      <c r="C5" s="13" t="n">
        <f aca="false">CSV貼付!E7</f>
        <v>0</v>
      </c>
      <c r="D5" s="17" t="n">
        <f aca="false">CSV貼付!G7</f>
        <v>0</v>
      </c>
      <c r="E5" s="18" t="n">
        <f aca="false">CSV貼付!H7</f>
        <v>0</v>
      </c>
      <c r="F5" s="18" t="n">
        <f aca="false">CSV貼付!I7</f>
        <v>0</v>
      </c>
      <c r="G5" s="17" t="n">
        <f aca="false">CSV貼付!J7</f>
        <v>0</v>
      </c>
      <c r="H5" s="16"/>
      <c r="I5" s="3" t="n">
        <f aca="false">I4</f>
        <v>0</v>
      </c>
    </row>
    <row r="6" s="4" customFormat="true" ht="27" hidden="false" customHeight="true" outlineLevel="0" collapsed="false">
      <c r="A6" s="11" t="n">
        <f aca="false">IF(C6=0,0,CSV貼付!A8)</f>
        <v>0</v>
      </c>
      <c r="B6" s="12" t="n">
        <f aca="false">IF(C6=0,0,CSV貼付!C8)</f>
        <v>0</v>
      </c>
      <c r="C6" s="13" t="n">
        <f aca="false">CSV貼付!E8</f>
        <v>0</v>
      </c>
      <c r="D6" s="17" t="n">
        <f aca="false">CSV貼付!G8</f>
        <v>0</v>
      </c>
      <c r="E6" s="18" t="n">
        <f aca="false">CSV貼付!H8</f>
        <v>0</v>
      </c>
      <c r="F6" s="18" t="n">
        <f aca="false">CSV貼付!I8</f>
        <v>0</v>
      </c>
      <c r="G6" s="17" t="n">
        <f aca="false">CSV貼付!J8</f>
        <v>0</v>
      </c>
      <c r="H6" s="16"/>
      <c r="I6" s="3" t="n">
        <f aca="false">I5</f>
        <v>0</v>
      </c>
    </row>
    <row r="7" s="4" customFormat="true" ht="27" hidden="false" customHeight="true" outlineLevel="0" collapsed="false">
      <c r="A7" s="11" t="n">
        <f aca="false">IF(C7=0,0,CSV貼付!A9)</f>
        <v>0</v>
      </c>
      <c r="B7" s="12" t="n">
        <f aca="false">IF(C7=0,0,CSV貼付!C9)</f>
        <v>0</v>
      </c>
      <c r="C7" s="13" t="n">
        <f aca="false">CSV貼付!E9</f>
        <v>0</v>
      </c>
      <c r="D7" s="17" t="n">
        <f aca="false">CSV貼付!G9</f>
        <v>0</v>
      </c>
      <c r="E7" s="18" t="n">
        <f aca="false">CSV貼付!H9</f>
        <v>0</v>
      </c>
      <c r="F7" s="18" t="n">
        <f aca="false">CSV貼付!I9</f>
        <v>0</v>
      </c>
      <c r="G7" s="17" t="n">
        <f aca="false">CSV貼付!J9</f>
        <v>0</v>
      </c>
      <c r="H7" s="16"/>
      <c r="I7" s="3" t="n">
        <f aca="false">I6</f>
        <v>0</v>
      </c>
    </row>
    <row r="8" s="4" customFormat="true" ht="27" hidden="false" customHeight="true" outlineLevel="0" collapsed="false">
      <c r="A8" s="11" t="n">
        <f aca="false">IF(C8=0,0,CSV貼付!A10)</f>
        <v>0</v>
      </c>
      <c r="B8" s="12" t="n">
        <f aca="false">IF(C8=0,0,CSV貼付!C10)</f>
        <v>0</v>
      </c>
      <c r="C8" s="13" t="n">
        <f aca="false">CSV貼付!E10</f>
        <v>0</v>
      </c>
      <c r="D8" s="17" t="n">
        <f aca="false">CSV貼付!G10</f>
        <v>0</v>
      </c>
      <c r="E8" s="18" t="n">
        <f aca="false">CSV貼付!H10</f>
        <v>0</v>
      </c>
      <c r="F8" s="18" t="n">
        <f aca="false">CSV貼付!I10</f>
        <v>0</v>
      </c>
      <c r="G8" s="17" t="n">
        <f aca="false">CSV貼付!J10</f>
        <v>0</v>
      </c>
      <c r="H8" s="16"/>
      <c r="I8" s="3" t="n">
        <f aca="false">I7</f>
        <v>0</v>
      </c>
    </row>
    <row r="9" s="4" customFormat="true" ht="27" hidden="false" customHeight="true" outlineLevel="0" collapsed="false">
      <c r="A9" s="11" t="n">
        <f aca="false">IF(C9=0,0,CSV貼付!A11)</f>
        <v>0</v>
      </c>
      <c r="B9" s="12" t="n">
        <f aca="false">IF(C9=0,0,CSV貼付!C11)</f>
        <v>0</v>
      </c>
      <c r="C9" s="13" t="n">
        <f aca="false">CSV貼付!E11</f>
        <v>0</v>
      </c>
      <c r="D9" s="17" t="n">
        <f aca="false">CSV貼付!G11</f>
        <v>0</v>
      </c>
      <c r="E9" s="18" t="n">
        <f aca="false">CSV貼付!H11</f>
        <v>0</v>
      </c>
      <c r="F9" s="18" t="n">
        <f aca="false">CSV貼付!I11</f>
        <v>0</v>
      </c>
      <c r="G9" s="17" t="n">
        <f aca="false">CSV貼付!J11</f>
        <v>0</v>
      </c>
      <c r="H9" s="16"/>
      <c r="I9" s="3" t="n">
        <f aca="false">I8</f>
        <v>0</v>
      </c>
    </row>
    <row r="10" s="4" customFormat="true" ht="27" hidden="false" customHeight="true" outlineLevel="0" collapsed="false">
      <c r="A10" s="11" t="n">
        <f aca="false">IF(C10=0,0,CSV貼付!A12)</f>
        <v>0</v>
      </c>
      <c r="B10" s="12" t="n">
        <f aca="false">IF(C10=0,0,CSV貼付!C12)</f>
        <v>0</v>
      </c>
      <c r="C10" s="13" t="n">
        <f aca="false">CSV貼付!E12</f>
        <v>0</v>
      </c>
      <c r="D10" s="17" t="n">
        <f aca="false">CSV貼付!G12</f>
        <v>0</v>
      </c>
      <c r="E10" s="18" t="n">
        <f aca="false">CSV貼付!H12</f>
        <v>0</v>
      </c>
      <c r="F10" s="18" t="n">
        <f aca="false">CSV貼付!I12</f>
        <v>0</v>
      </c>
      <c r="G10" s="17" t="n">
        <f aca="false">CSV貼付!J12</f>
        <v>0</v>
      </c>
      <c r="H10" s="16"/>
      <c r="I10" s="3" t="n">
        <f aca="false">I9</f>
        <v>0</v>
      </c>
    </row>
    <row r="11" s="4" customFormat="true" ht="27" hidden="false" customHeight="true" outlineLevel="0" collapsed="false">
      <c r="A11" s="11" t="n">
        <f aca="false">IF(C11=0,0,CSV貼付!A13)</f>
        <v>0</v>
      </c>
      <c r="B11" s="12" t="n">
        <f aca="false">IF(C11=0,0,CSV貼付!C13)</f>
        <v>0</v>
      </c>
      <c r="C11" s="13" t="n">
        <f aca="false">CSV貼付!E13</f>
        <v>0</v>
      </c>
      <c r="D11" s="17" t="n">
        <f aca="false">CSV貼付!G13</f>
        <v>0</v>
      </c>
      <c r="E11" s="18" t="n">
        <f aca="false">CSV貼付!H13</f>
        <v>0</v>
      </c>
      <c r="F11" s="18" t="n">
        <f aca="false">CSV貼付!I13</f>
        <v>0</v>
      </c>
      <c r="G11" s="17" t="n">
        <f aca="false">CSV貼付!J13</f>
        <v>0</v>
      </c>
      <c r="H11" s="16"/>
      <c r="I11" s="3" t="n">
        <f aca="false">I10</f>
        <v>0</v>
      </c>
    </row>
    <row r="12" s="4" customFormat="true" ht="27" hidden="false" customHeight="true" outlineLevel="0" collapsed="false">
      <c r="A12" s="11" t="n">
        <f aca="false">IF(C12=0,0,CSV貼付!A14)</f>
        <v>0</v>
      </c>
      <c r="B12" s="12" t="n">
        <f aca="false">IF(C12=0,0,CSV貼付!C14)</f>
        <v>0</v>
      </c>
      <c r="C12" s="13" t="n">
        <f aca="false">CSV貼付!E14</f>
        <v>0</v>
      </c>
      <c r="D12" s="17" t="n">
        <f aca="false">CSV貼付!G14</f>
        <v>0</v>
      </c>
      <c r="E12" s="18" t="n">
        <f aca="false">CSV貼付!H14</f>
        <v>0</v>
      </c>
      <c r="F12" s="18" t="n">
        <f aca="false">CSV貼付!I14</f>
        <v>0</v>
      </c>
      <c r="G12" s="19" t="n">
        <f aca="false">CSV貼付!J14</f>
        <v>0</v>
      </c>
      <c r="H12" s="20"/>
      <c r="I12" s="3" t="n">
        <f aca="false">I11</f>
        <v>0</v>
      </c>
    </row>
    <row r="13" s="4" customFormat="true" ht="13.5" hidden="false" customHeight="false" outlineLevel="0" collapsed="false">
      <c r="A13" s="21"/>
      <c r="B13" s="21"/>
      <c r="C13" s="21"/>
      <c r="D13" s="22"/>
      <c r="E13" s="21"/>
      <c r="F13" s="21"/>
      <c r="G13" s="23" t="s">
        <v>8</v>
      </c>
      <c r="H13" s="24" t="n">
        <f aca="false">COUNTIF(D3:D12,G13)</f>
        <v>0</v>
      </c>
      <c r="I13" s="3" t="n">
        <f aca="false">I12</f>
        <v>0</v>
      </c>
    </row>
    <row r="14" s="4" customFormat="true" ht="13.5" hidden="false" customHeight="false" outlineLevel="0" collapsed="false">
      <c r="A14" s="25" t="s">
        <v>9</v>
      </c>
      <c r="B14" s="21"/>
      <c r="C14" s="21"/>
      <c r="D14" s="22"/>
      <c r="E14" s="21"/>
      <c r="F14" s="21"/>
      <c r="G14" s="23"/>
      <c r="H14" s="24"/>
      <c r="I14" s="3" t="n">
        <f aca="false">I13</f>
        <v>0</v>
      </c>
    </row>
    <row r="15" s="4" customFormat="true" ht="13.5" hidden="false" customHeight="false" outlineLevel="0" collapsed="false">
      <c r="A15" s="25" t="s">
        <v>10</v>
      </c>
      <c r="B15" s="21"/>
      <c r="C15" s="21"/>
      <c r="D15" s="22"/>
      <c r="E15" s="21"/>
      <c r="F15" s="21"/>
      <c r="G15" s="23" t="s">
        <v>11</v>
      </c>
      <c r="H15" s="24" t="n">
        <f aca="false">COUNTIF(D3:D12,G15)</f>
        <v>0</v>
      </c>
      <c r="I15" s="3" t="n">
        <f aca="false">I14</f>
        <v>0</v>
      </c>
    </row>
    <row r="16" s="4" customFormat="true" ht="13.5" hidden="false" customHeight="false" outlineLevel="0" collapsed="false">
      <c r="A16" s="25" t="s">
        <v>12</v>
      </c>
      <c r="B16" s="21"/>
      <c r="C16" s="21"/>
      <c r="D16" s="22"/>
      <c r="E16" s="21"/>
      <c r="F16" s="21"/>
      <c r="G16" s="23"/>
      <c r="H16" s="24"/>
      <c r="I16" s="3" t="n">
        <f aca="false">I15</f>
        <v>0</v>
      </c>
    </row>
    <row r="17" s="4" customFormat="true" ht="13.5" hidden="false" customHeight="false" outlineLevel="0" collapsed="false">
      <c r="A17" s="25" t="s">
        <v>13</v>
      </c>
      <c r="B17" s="21"/>
      <c r="C17" s="21"/>
      <c r="D17" s="22"/>
      <c r="E17" s="21"/>
      <c r="F17" s="21"/>
      <c r="G17" s="7" t="s">
        <v>14</v>
      </c>
      <c r="H17" s="24" t="n">
        <f aca="false">H13+H15</f>
        <v>0</v>
      </c>
      <c r="I17" s="3" t="n">
        <f aca="false">I16</f>
        <v>0</v>
      </c>
    </row>
    <row r="18" s="4" customFormat="true" ht="13.5" hidden="false" customHeight="false" outlineLevel="0" collapsed="false">
      <c r="A18" s="25" t="s">
        <v>15</v>
      </c>
      <c r="B18" s="21"/>
      <c r="C18" s="21"/>
      <c r="D18" s="22"/>
      <c r="E18" s="21"/>
      <c r="F18" s="21"/>
      <c r="G18" s="7"/>
      <c r="H18" s="24"/>
      <c r="I18" s="3" t="n">
        <f aca="false">I17</f>
        <v>0</v>
      </c>
    </row>
    <row r="19" s="4" customFormat="true" ht="13.5" hidden="false" customHeight="false" outlineLevel="0" collapsed="false">
      <c r="A19" s="25" t="s">
        <v>16</v>
      </c>
      <c r="B19" s="21"/>
      <c r="C19" s="21"/>
      <c r="D19" s="22"/>
      <c r="E19" s="21"/>
      <c r="F19" s="21"/>
      <c r="G19" s="21"/>
      <c r="H19" s="21"/>
      <c r="I19" s="3" t="n">
        <f aca="false">I18</f>
        <v>0</v>
      </c>
    </row>
    <row r="20" s="4" customFormat="true" ht="13.5" hidden="false" customHeight="false" outlineLevel="0" collapsed="false">
      <c r="A20" s="25" t="s">
        <v>17</v>
      </c>
      <c r="B20" s="21"/>
      <c r="C20" s="21"/>
      <c r="D20" s="22"/>
      <c r="E20" s="21"/>
      <c r="F20" s="21"/>
      <c r="G20" s="21"/>
      <c r="H20" s="21"/>
      <c r="I20" s="3" t="n">
        <f aca="false">I19</f>
        <v>0</v>
      </c>
    </row>
    <row r="21" s="4" customFormat="true" ht="13.5" hidden="false" customHeight="false" outlineLevel="0" collapsed="false">
      <c r="A21" s="25" t="s">
        <v>18</v>
      </c>
      <c r="B21" s="21"/>
      <c r="C21" s="21"/>
      <c r="D21" s="22"/>
      <c r="E21" s="21"/>
      <c r="F21" s="21"/>
      <c r="G21" s="21"/>
      <c r="H21" s="21"/>
      <c r="I21" s="3" t="n">
        <f aca="false">I20</f>
        <v>0</v>
      </c>
    </row>
    <row r="22" s="4" customFormat="true" ht="13.5" hidden="false" customHeight="false" outlineLevel="0" collapsed="false">
      <c r="A22" s="25" t="s">
        <v>19</v>
      </c>
      <c r="B22" s="21"/>
      <c r="C22" s="21"/>
      <c r="D22" s="22"/>
      <c r="E22" s="21"/>
      <c r="F22" s="21"/>
      <c r="G22" s="21"/>
      <c r="H22" s="21"/>
      <c r="I22" s="3" t="n">
        <f aca="false">I21</f>
        <v>0</v>
      </c>
    </row>
    <row r="23" s="4" customFormat="true" ht="27" hidden="false" customHeight="true" outlineLevel="0" collapsed="false">
      <c r="A23" s="11" t="n">
        <f aca="false">IF(C23=0,0,CSV貼付!A15)</f>
        <v>0</v>
      </c>
      <c r="B23" s="12" t="n">
        <f aca="false">IF(C23=0,0,CSV貼付!C15)</f>
        <v>0</v>
      </c>
      <c r="C23" s="13" t="n">
        <f aca="false">CSV貼付!E15</f>
        <v>0</v>
      </c>
      <c r="D23" s="14" t="n">
        <f aca="false">CSV貼付!G15</f>
        <v>0</v>
      </c>
      <c r="E23" s="15" t="n">
        <f aca="false">CSV貼付!H15</f>
        <v>0</v>
      </c>
      <c r="F23" s="15" t="n">
        <f aca="false">CSV貼付!I15</f>
        <v>0</v>
      </c>
      <c r="G23" s="14" t="n">
        <f aca="false">CSV貼付!J15</f>
        <v>0</v>
      </c>
      <c r="H23" s="16"/>
      <c r="I23" s="3" t="n">
        <f aca="false">H37</f>
        <v>0</v>
      </c>
    </row>
    <row r="24" s="4" customFormat="true" ht="27" hidden="false" customHeight="true" outlineLevel="0" collapsed="false">
      <c r="A24" s="11" t="n">
        <f aca="false">IF(C24=0,0,CSV貼付!A16)</f>
        <v>0</v>
      </c>
      <c r="B24" s="12" t="n">
        <f aca="false">IF(C24=0,0,CSV貼付!C16)</f>
        <v>0</v>
      </c>
      <c r="C24" s="13" t="n">
        <f aca="false">CSV貼付!E16</f>
        <v>0</v>
      </c>
      <c r="D24" s="14" t="n">
        <f aca="false">CSV貼付!G16</f>
        <v>0</v>
      </c>
      <c r="E24" s="15" t="n">
        <f aca="false">CSV貼付!H16</f>
        <v>0</v>
      </c>
      <c r="F24" s="15" t="n">
        <f aca="false">CSV貼付!I16</f>
        <v>0</v>
      </c>
      <c r="G24" s="14" t="n">
        <f aca="false">CSV貼付!J16</f>
        <v>0</v>
      </c>
      <c r="H24" s="16"/>
      <c r="I24" s="3" t="n">
        <f aca="false">I23</f>
        <v>0</v>
      </c>
    </row>
    <row r="25" s="4" customFormat="true" ht="27" hidden="false" customHeight="true" outlineLevel="0" collapsed="false">
      <c r="A25" s="11" t="n">
        <f aca="false">IF(C25=0,0,CSV貼付!A17)</f>
        <v>0</v>
      </c>
      <c r="B25" s="12" t="n">
        <f aca="false">IF(C25=0,0,CSV貼付!C17)</f>
        <v>0</v>
      </c>
      <c r="C25" s="13" t="n">
        <f aca="false">CSV貼付!E17</f>
        <v>0</v>
      </c>
      <c r="D25" s="14" t="n">
        <f aca="false">CSV貼付!G17</f>
        <v>0</v>
      </c>
      <c r="E25" s="15" t="n">
        <f aca="false">CSV貼付!H17</f>
        <v>0</v>
      </c>
      <c r="F25" s="15" t="n">
        <f aca="false">CSV貼付!I17</f>
        <v>0</v>
      </c>
      <c r="G25" s="14" t="n">
        <f aca="false">CSV貼付!J17</f>
        <v>0</v>
      </c>
      <c r="H25" s="16"/>
      <c r="I25" s="3" t="n">
        <f aca="false">I24</f>
        <v>0</v>
      </c>
    </row>
    <row r="26" s="4" customFormat="true" ht="27" hidden="false" customHeight="true" outlineLevel="0" collapsed="false">
      <c r="A26" s="11" t="n">
        <f aca="false">IF(C26=0,0,CSV貼付!A18)</f>
        <v>0</v>
      </c>
      <c r="B26" s="12" t="n">
        <f aca="false">IF(C26=0,0,CSV貼付!C18)</f>
        <v>0</v>
      </c>
      <c r="C26" s="13" t="n">
        <f aca="false">CSV貼付!E18</f>
        <v>0</v>
      </c>
      <c r="D26" s="14" t="n">
        <f aca="false">CSV貼付!G18</f>
        <v>0</v>
      </c>
      <c r="E26" s="15" t="n">
        <f aca="false">CSV貼付!H18</f>
        <v>0</v>
      </c>
      <c r="F26" s="15" t="n">
        <f aca="false">CSV貼付!I18</f>
        <v>0</v>
      </c>
      <c r="G26" s="14" t="n">
        <f aca="false">CSV貼付!J18</f>
        <v>0</v>
      </c>
      <c r="H26" s="16"/>
      <c r="I26" s="3" t="n">
        <f aca="false">I25</f>
        <v>0</v>
      </c>
    </row>
    <row r="27" s="4" customFormat="true" ht="27" hidden="false" customHeight="true" outlineLevel="0" collapsed="false">
      <c r="A27" s="11" t="n">
        <f aca="false">IF(C27=0,0,CSV貼付!A19)</f>
        <v>0</v>
      </c>
      <c r="B27" s="12" t="n">
        <f aca="false">IF(C27=0,0,CSV貼付!C19)</f>
        <v>0</v>
      </c>
      <c r="C27" s="13" t="n">
        <f aca="false">CSV貼付!E19</f>
        <v>0</v>
      </c>
      <c r="D27" s="14" t="n">
        <f aca="false">CSV貼付!G19</f>
        <v>0</v>
      </c>
      <c r="E27" s="15" t="n">
        <f aca="false">CSV貼付!H19</f>
        <v>0</v>
      </c>
      <c r="F27" s="15" t="n">
        <f aca="false">CSV貼付!I19</f>
        <v>0</v>
      </c>
      <c r="G27" s="14" t="n">
        <f aca="false">CSV貼付!J19</f>
        <v>0</v>
      </c>
      <c r="H27" s="16"/>
      <c r="I27" s="3" t="n">
        <f aca="false">I26</f>
        <v>0</v>
      </c>
    </row>
    <row r="28" s="4" customFormat="true" ht="27" hidden="false" customHeight="true" outlineLevel="0" collapsed="false">
      <c r="A28" s="11" t="n">
        <f aca="false">IF(C28=0,0,CSV貼付!A20)</f>
        <v>0</v>
      </c>
      <c r="B28" s="12" t="n">
        <f aca="false">IF(C28=0,0,CSV貼付!C20)</f>
        <v>0</v>
      </c>
      <c r="C28" s="13" t="n">
        <f aca="false">CSV貼付!E20</f>
        <v>0</v>
      </c>
      <c r="D28" s="14" t="n">
        <f aca="false">CSV貼付!G20</f>
        <v>0</v>
      </c>
      <c r="E28" s="15" t="n">
        <f aca="false">CSV貼付!H20</f>
        <v>0</v>
      </c>
      <c r="F28" s="15" t="n">
        <f aca="false">CSV貼付!I20</f>
        <v>0</v>
      </c>
      <c r="G28" s="14" t="n">
        <f aca="false">CSV貼付!J20</f>
        <v>0</v>
      </c>
      <c r="H28" s="16"/>
      <c r="I28" s="3" t="n">
        <f aca="false">I27</f>
        <v>0</v>
      </c>
    </row>
    <row r="29" s="4" customFormat="true" ht="27" hidden="false" customHeight="true" outlineLevel="0" collapsed="false">
      <c r="A29" s="11" t="n">
        <f aca="false">IF(C29=0,0,CSV貼付!A21)</f>
        <v>0</v>
      </c>
      <c r="B29" s="12" t="n">
        <f aca="false">IF(C29=0,0,CSV貼付!C21)</f>
        <v>0</v>
      </c>
      <c r="C29" s="13" t="n">
        <f aca="false">CSV貼付!E21</f>
        <v>0</v>
      </c>
      <c r="D29" s="14" t="n">
        <f aca="false">CSV貼付!G21</f>
        <v>0</v>
      </c>
      <c r="E29" s="15" t="n">
        <f aca="false">CSV貼付!H21</f>
        <v>0</v>
      </c>
      <c r="F29" s="15" t="n">
        <f aca="false">CSV貼付!I21</f>
        <v>0</v>
      </c>
      <c r="G29" s="14" t="n">
        <f aca="false">CSV貼付!J21</f>
        <v>0</v>
      </c>
      <c r="H29" s="16"/>
      <c r="I29" s="3" t="n">
        <f aca="false">I28</f>
        <v>0</v>
      </c>
    </row>
    <row r="30" s="4" customFormat="true" ht="27" hidden="false" customHeight="true" outlineLevel="0" collapsed="false">
      <c r="A30" s="11" t="n">
        <f aca="false">IF(C30=0,0,CSV貼付!A22)</f>
        <v>0</v>
      </c>
      <c r="B30" s="12" t="n">
        <f aca="false">IF(C30=0,0,CSV貼付!C22)</f>
        <v>0</v>
      </c>
      <c r="C30" s="13" t="n">
        <f aca="false">CSV貼付!E22</f>
        <v>0</v>
      </c>
      <c r="D30" s="14" t="n">
        <f aca="false">CSV貼付!G22</f>
        <v>0</v>
      </c>
      <c r="E30" s="15" t="n">
        <f aca="false">CSV貼付!H22</f>
        <v>0</v>
      </c>
      <c r="F30" s="15" t="n">
        <f aca="false">CSV貼付!I22</f>
        <v>0</v>
      </c>
      <c r="G30" s="14" t="n">
        <f aca="false">CSV貼付!J22</f>
        <v>0</v>
      </c>
      <c r="H30" s="16"/>
      <c r="I30" s="3" t="n">
        <f aca="false">I29</f>
        <v>0</v>
      </c>
    </row>
    <row r="31" s="4" customFormat="true" ht="27" hidden="false" customHeight="true" outlineLevel="0" collapsed="false">
      <c r="A31" s="11" t="n">
        <f aca="false">IF(C31=0,0,CSV貼付!A23)</f>
        <v>0</v>
      </c>
      <c r="B31" s="12" t="n">
        <f aca="false">IF(C31=0,0,CSV貼付!C23)</f>
        <v>0</v>
      </c>
      <c r="C31" s="13" t="n">
        <f aca="false">CSV貼付!E23</f>
        <v>0</v>
      </c>
      <c r="D31" s="14" t="n">
        <f aca="false">CSV貼付!G23</f>
        <v>0</v>
      </c>
      <c r="E31" s="15" t="n">
        <f aca="false">CSV貼付!H23</f>
        <v>0</v>
      </c>
      <c r="F31" s="15" t="n">
        <f aca="false">CSV貼付!I23</f>
        <v>0</v>
      </c>
      <c r="G31" s="14" t="n">
        <f aca="false">CSV貼付!J23</f>
        <v>0</v>
      </c>
      <c r="H31" s="16"/>
      <c r="I31" s="3" t="n">
        <f aca="false">I30</f>
        <v>0</v>
      </c>
    </row>
    <row r="32" s="4" customFormat="true" ht="27" hidden="false" customHeight="true" outlineLevel="0" collapsed="false">
      <c r="A32" s="11" t="n">
        <f aca="false">IF(C32=0,0,CSV貼付!A24)</f>
        <v>0</v>
      </c>
      <c r="B32" s="12" t="n">
        <f aca="false">IF(C32=0,0,CSV貼付!C24)</f>
        <v>0</v>
      </c>
      <c r="C32" s="13" t="n">
        <f aca="false">CSV貼付!E24</f>
        <v>0</v>
      </c>
      <c r="D32" s="14" t="n">
        <f aca="false">CSV貼付!G24</f>
        <v>0</v>
      </c>
      <c r="E32" s="15" t="n">
        <f aca="false">CSV貼付!H24</f>
        <v>0</v>
      </c>
      <c r="F32" s="15" t="n">
        <f aca="false">CSV貼付!I24</f>
        <v>0</v>
      </c>
      <c r="G32" s="14" t="n">
        <f aca="false">CSV貼付!J24</f>
        <v>0</v>
      </c>
      <c r="H32" s="20"/>
      <c r="I32" s="3" t="n">
        <f aca="false">I31</f>
        <v>0</v>
      </c>
    </row>
    <row r="33" s="4" customFormat="true" ht="13.5" hidden="false" customHeight="false" outlineLevel="0" collapsed="false">
      <c r="A33" s="21"/>
      <c r="B33" s="21"/>
      <c r="C33" s="21"/>
      <c r="D33" s="22"/>
      <c r="E33" s="21"/>
      <c r="F33" s="21"/>
      <c r="G33" s="23" t="s">
        <v>8</v>
      </c>
      <c r="H33" s="24" t="n">
        <f aca="false">COUNTIF(D23:D32,G33)</f>
        <v>0</v>
      </c>
      <c r="I33" s="3" t="n">
        <f aca="false">I32</f>
        <v>0</v>
      </c>
    </row>
    <row r="34" s="4" customFormat="true" ht="13.5" hidden="false" customHeight="false" outlineLevel="0" collapsed="false">
      <c r="A34" s="25" t="s">
        <v>9</v>
      </c>
      <c r="B34" s="21"/>
      <c r="C34" s="21"/>
      <c r="D34" s="22"/>
      <c r="E34" s="21"/>
      <c r="F34" s="21"/>
      <c r="G34" s="23"/>
      <c r="H34" s="24"/>
      <c r="I34" s="3" t="n">
        <f aca="false">I33</f>
        <v>0</v>
      </c>
    </row>
    <row r="35" s="4" customFormat="true" ht="13.5" hidden="false" customHeight="false" outlineLevel="0" collapsed="false">
      <c r="A35" s="25" t="s">
        <v>10</v>
      </c>
      <c r="B35" s="21"/>
      <c r="C35" s="21"/>
      <c r="D35" s="22"/>
      <c r="E35" s="21"/>
      <c r="F35" s="21"/>
      <c r="G35" s="23" t="s">
        <v>11</v>
      </c>
      <c r="H35" s="24" t="n">
        <f aca="false">COUNTIF(D23:D32,G35)</f>
        <v>0</v>
      </c>
      <c r="I35" s="3" t="n">
        <f aca="false">I34</f>
        <v>0</v>
      </c>
    </row>
    <row r="36" s="4" customFormat="true" ht="13.5" hidden="false" customHeight="false" outlineLevel="0" collapsed="false">
      <c r="A36" s="25" t="s">
        <v>12</v>
      </c>
      <c r="B36" s="21"/>
      <c r="C36" s="21"/>
      <c r="D36" s="22"/>
      <c r="E36" s="21"/>
      <c r="F36" s="21"/>
      <c r="G36" s="23"/>
      <c r="H36" s="24"/>
      <c r="I36" s="3" t="n">
        <f aca="false">I35</f>
        <v>0</v>
      </c>
    </row>
    <row r="37" s="4" customFormat="true" ht="13.5" hidden="false" customHeight="false" outlineLevel="0" collapsed="false">
      <c r="A37" s="25" t="s">
        <v>13</v>
      </c>
      <c r="B37" s="21"/>
      <c r="C37" s="21"/>
      <c r="D37" s="22"/>
      <c r="E37" s="21"/>
      <c r="F37" s="21"/>
      <c r="G37" s="7" t="s">
        <v>14</v>
      </c>
      <c r="H37" s="24" t="n">
        <f aca="false">H33+H35</f>
        <v>0</v>
      </c>
      <c r="I37" s="3" t="n">
        <f aca="false">I36</f>
        <v>0</v>
      </c>
    </row>
    <row r="38" s="4" customFormat="true" ht="13.5" hidden="false" customHeight="false" outlineLevel="0" collapsed="false">
      <c r="A38" s="25" t="s">
        <v>15</v>
      </c>
      <c r="B38" s="21"/>
      <c r="C38" s="21"/>
      <c r="D38" s="22"/>
      <c r="E38" s="21"/>
      <c r="F38" s="21"/>
      <c r="G38" s="7"/>
      <c r="H38" s="24"/>
      <c r="I38" s="3" t="n">
        <f aca="false">I37</f>
        <v>0</v>
      </c>
    </row>
    <row r="39" s="4" customFormat="true" ht="13.5" hidden="false" customHeight="false" outlineLevel="0" collapsed="false">
      <c r="A39" s="25" t="s">
        <v>16</v>
      </c>
      <c r="B39" s="21"/>
      <c r="C39" s="21"/>
      <c r="D39" s="22"/>
      <c r="E39" s="21"/>
      <c r="F39" s="21"/>
      <c r="G39" s="21"/>
      <c r="H39" s="21"/>
      <c r="I39" s="3" t="n">
        <f aca="false">I38</f>
        <v>0</v>
      </c>
    </row>
    <row r="40" s="4" customFormat="true" ht="13.5" hidden="false" customHeight="false" outlineLevel="0" collapsed="false">
      <c r="A40" s="25" t="s">
        <v>17</v>
      </c>
      <c r="B40" s="21"/>
      <c r="C40" s="21"/>
      <c r="D40" s="22"/>
      <c r="E40" s="21"/>
      <c r="F40" s="21"/>
      <c r="G40" s="21"/>
      <c r="H40" s="21"/>
      <c r="I40" s="3" t="n">
        <f aca="false">I39</f>
        <v>0</v>
      </c>
    </row>
    <row r="41" s="4" customFormat="true" ht="13.5" hidden="false" customHeight="false" outlineLevel="0" collapsed="false">
      <c r="A41" s="25" t="s">
        <v>18</v>
      </c>
      <c r="B41" s="21"/>
      <c r="C41" s="21"/>
      <c r="D41" s="22"/>
      <c r="E41" s="21"/>
      <c r="F41" s="21"/>
      <c r="G41" s="21"/>
      <c r="H41" s="21"/>
      <c r="I41" s="3" t="n">
        <f aca="false">I40</f>
        <v>0</v>
      </c>
    </row>
    <row r="42" s="4" customFormat="true" ht="13.5" hidden="false" customHeight="false" outlineLevel="0" collapsed="false">
      <c r="A42" s="25" t="s">
        <v>19</v>
      </c>
      <c r="B42" s="21"/>
      <c r="C42" s="21"/>
      <c r="D42" s="22"/>
      <c r="E42" s="21"/>
      <c r="F42" s="21"/>
      <c r="G42" s="21"/>
      <c r="H42" s="21"/>
      <c r="I42" s="3" t="n">
        <f aca="false">I41</f>
        <v>0</v>
      </c>
    </row>
    <row r="43" s="4" customFormat="true" ht="27" hidden="false" customHeight="true" outlineLevel="0" collapsed="false">
      <c r="A43" s="11" t="n">
        <f aca="false">IF(C43=0,0,CSV貼付!A25)</f>
        <v>0</v>
      </c>
      <c r="B43" s="12" t="n">
        <f aca="false">IF(C43=0,0,CSV貼付!C25)</f>
        <v>0</v>
      </c>
      <c r="C43" s="13" t="n">
        <f aca="false">CSV貼付!E25</f>
        <v>0</v>
      </c>
      <c r="D43" s="14" t="n">
        <f aca="false">CSV貼付!G25</f>
        <v>0</v>
      </c>
      <c r="E43" s="15" t="n">
        <f aca="false">CSV貼付!H25</f>
        <v>0</v>
      </c>
      <c r="F43" s="15" t="n">
        <f aca="false">CSV貼付!I25</f>
        <v>0</v>
      </c>
      <c r="G43" s="14" t="n">
        <f aca="false">CSV貼付!J25</f>
        <v>0</v>
      </c>
      <c r="H43" s="16"/>
      <c r="I43" s="3" t="n">
        <f aca="false">H57</f>
        <v>0</v>
      </c>
    </row>
    <row r="44" s="4" customFormat="true" ht="27" hidden="false" customHeight="true" outlineLevel="0" collapsed="false">
      <c r="A44" s="11" t="n">
        <f aca="false">IF(C44=0,0,CSV貼付!A26)</f>
        <v>0</v>
      </c>
      <c r="B44" s="12" t="n">
        <f aca="false">IF(C44=0,0,CSV貼付!C26)</f>
        <v>0</v>
      </c>
      <c r="C44" s="13" t="n">
        <f aca="false">CSV貼付!E26</f>
        <v>0</v>
      </c>
      <c r="D44" s="14" t="n">
        <f aca="false">CSV貼付!G26</f>
        <v>0</v>
      </c>
      <c r="E44" s="15" t="n">
        <f aca="false">CSV貼付!H26</f>
        <v>0</v>
      </c>
      <c r="F44" s="15" t="n">
        <f aca="false">CSV貼付!I26</f>
        <v>0</v>
      </c>
      <c r="G44" s="14" t="n">
        <f aca="false">CSV貼付!J26</f>
        <v>0</v>
      </c>
      <c r="H44" s="16"/>
      <c r="I44" s="3" t="n">
        <f aca="false">I43</f>
        <v>0</v>
      </c>
    </row>
    <row r="45" s="4" customFormat="true" ht="27" hidden="false" customHeight="true" outlineLevel="0" collapsed="false">
      <c r="A45" s="11" t="n">
        <f aca="false">IF(C45=0,0,CSV貼付!A27)</f>
        <v>0</v>
      </c>
      <c r="B45" s="12" t="n">
        <f aca="false">IF(C45=0,0,CSV貼付!C27)</f>
        <v>0</v>
      </c>
      <c r="C45" s="13" t="n">
        <f aca="false">CSV貼付!E27</f>
        <v>0</v>
      </c>
      <c r="D45" s="14" t="n">
        <f aca="false">CSV貼付!G27</f>
        <v>0</v>
      </c>
      <c r="E45" s="15" t="n">
        <f aca="false">CSV貼付!H27</f>
        <v>0</v>
      </c>
      <c r="F45" s="15" t="n">
        <f aca="false">CSV貼付!I27</f>
        <v>0</v>
      </c>
      <c r="G45" s="14" t="n">
        <f aca="false">CSV貼付!J27</f>
        <v>0</v>
      </c>
      <c r="H45" s="16"/>
      <c r="I45" s="3" t="n">
        <f aca="false">I44</f>
        <v>0</v>
      </c>
    </row>
    <row r="46" s="4" customFormat="true" ht="27" hidden="false" customHeight="true" outlineLevel="0" collapsed="false">
      <c r="A46" s="11" t="n">
        <f aca="false">IF(C46=0,0,CSV貼付!A28)</f>
        <v>0</v>
      </c>
      <c r="B46" s="12" t="n">
        <f aca="false">IF(C46=0,0,CSV貼付!C28)</f>
        <v>0</v>
      </c>
      <c r="C46" s="13" t="n">
        <f aca="false">CSV貼付!E28</f>
        <v>0</v>
      </c>
      <c r="D46" s="14" t="n">
        <f aca="false">CSV貼付!G28</f>
        <v>0</v>
      </c>
      <c r="E46" s="15" t="n">
        <f aca="false">CSV貼付!H28</f>
        <v>0</v>
      </c>
      <c r="F46" s="15" t="n">
        <f aca="false">CSV貼付!I28</f>
        <v>0</v>
      </c>
      <c r="G46" s="14" t="n">
        <f aca="false">CSV貼付!J28</f>
        <v>0</v>
      </c>
      <c r="H46" s="16"/>
      <c r="I46" s="3" t="n">
        <f aca="false">I45</f>
        <v>0</v>
      </c>
    </row>
    <row r="47" s="4" customFormat="true" ht="27" hidden="false" customHeight="true" outlineLevel="0" collapsed="false">
      <c r="A47" s="11" t="n">
        <f aca="false">IF(C47=0,0,CSV貼付!A29)</f>
        <v>0</v>
      </c>
      <c r="B47" s="12" t="n">
        <f aca="false">IF(C47=0,0,CSV貼付!C29)</f>
        <v>0</v>
      </c>
      <c r="C47" s="13" t="n">
        <f aca="false">CSV貼付!E29</f>
        <v>0</v>
      </c>
      <c r="D47" s="14" t="n">
        <f aca="false">CSV貼付!G29</f>
        <v>0</v>
      </c>
      <c r="E47" s="15" t="n">
        <f aca="false">CSV貼付!H29</f>
        <v>0</v>
      </c>
      <c r="F47" s="15" t="n">
        <f aca="false">CSV貼付!I29</f>
        <v>0</v>
      </c>
      <c r="G47" s="14" t="n">
        <f aca="false">CSV貼付!J29</f>
        <v>0</v>
      </c>
      <c r="H47" s="16"/>
      <c r="I47" s="3" t="n">
        <f aca="false">I46</f>
        <v>0</v>
      </c>
    </row>
    <row r="48" s="4" customFormat="true" ht="27" hidden="false" customHeight="true" outlineLevel="0" collapsed="false">
      <c r="A48" s="11" t="n">
        <f aca="false">IF(C48=0,0,CSV貼付!A30)</f>
        <v>0</v>
      </c>
      <c r="B48" s="12" t="n">
        <f aca="false">IF(C48=0,0,CSV貼付!C30)</f>
        <v>0</v>
      </c>
      <c r="C48" s="13" t="n">
        <f aca="false">CSV貼付!E30</f>
        <v>0</v>
      </c>
      <c r="D48" s="14" t="n">
        <f aca="false">CSV貼付!G30</f>
        <v>0</v>
      </c>
      <c r="E48" s="15" t="n">
        <f aca="false">CSV貼付!H30</f>
        <v>0</v>
      </c>
      <c r="F48" s="15" t="n">
        <f aca="false">CSV貼付!I30</f>
        <v>0</v>
      </c>
      <c r="G48" s="14" t="n">
        <f aca="false">CSV貼付!J30</f>
        <v>0</v>
      </c>
      <c r="H48" s="16"/>
      <c r="I48" s="3" t="n">
        <f aca="false">I47</f>
        <v>0</v>
      </c>
    </row>
    <row r="49" s="4" customFormat="true" ht="27" hidden="false" customHeight="true" outlineLevel="0" collapsed="false">
      <c r="A49" s="11" t="n">
        <f aca="false">IF(C49=0,0,CSV貼付!A31)</f>
        <v>0</v>
      </c>
      <c r="B49" s="12" t="n">
        <f aca="false">IF(C49=0,0,CSV貼付!C31)</f>
        <v>0</v>
      </c>
      <c r="C49" s="13" t="n">
        <f aca="false">CSV貼付!E31</f>
        <v>0</v>
      </c>
      <c r="D49" s="14" t="n">
        <f aca="false">CSV貼付!G31</f>
        <v>0</v>
      </c>
      <c r="E49" s="15" t="n">
        <f aca="false">CSV貼付!H31</f>
        <v>0</v>
      </c>
      <c r="F49" s="15" t="n">
        <f aca="false">CSV貼付!I31</f>
        <v>0</v>
      </c>
      <c r="G49" s="14" t="n">
        <f aca="false">CSV貼付!J31</f>
        <v>0</v>
      </c>
      <c r="H49" s="16"/>
      <c r="I49" s="3" t="n">
        <f aca="false">I48</f>
        <v>0</v>
      </c>
    </row>
    <row r="50" s="4" customFormat="true" ht="27" hidden="false" customHeight="true" outlineLevel="0" collapsed="false">
      <c r="A50" s="11" t="n">
        <f aca="false">IF(C50=0,0,CSV貼付!A32)</f>
        <v>0</v>
      </c>
      <c r="B50" s="12" t="n">
        <f aca="false">IF(C50=0,0,CSV貼付!C32)</f>
        <v>0</v>
      </c>
      <c r="C50" s="13" t="n">
        <f aca="false">CSV貼付!E32</f>
        <v>0</v>
      </c>
      <c r="D50" s="14" t="n">
        <f aca="false">CSV貼付!G32</f>
        <v>0</v>
      </c>
      <c r="E50" s="15" t="n">
        <f aca="false">CSV貼付!H32</f>
        <v>0</v>
      </c>
      <c r="F50" s="15" t="n">
        <f aca="false">CSV貼付!I32</f>
        <v>0</v>
      </c>
      <c r="G50" s="14" t="n">
        <f aca="false">CSV貼付!J32</f>
        <v>0</v>
      </c>
      <c r="H50" s="16"/>
      <c r="I50" s="3" t="n">
        <f aca="false">I49</f>
        <v>0</v>
      </c>
    </row>
    <row r="51" s="4" customFormat="true" ht="27" hidden="false" customHeight="true" outlineLevel="0" collapsed="false">
      <c r="A51" s="11" t="n">
        <f aca="false">IF(C51=0,0,CSV貼付!A33)</f>
        <v>0</v>
      </c>
      <c r="B51" s="12" t="n">
        <f aca="false">IF(C51=0,0,CSV貼付!C33)</f>
        <v>0</v>
      </c>
      <c r="C51" s="13" t="n">
        <f aca="false">CSV貼付!E33</f>
        <v>0</v>
      </c>
      <c r="D51" s="14" t="n">
        <f aca="false">CSV貼付!G33</f>
        <v>0</v>
      </c>
      <c r="E51" s="15" t="n">
        <f aca="false">CSV貼付!H33</f>
        <v>0</v>
      </c>
      <c r="F51" s="15" t="n">
        <f aca="false">CSV貼付!I33</f>
        <v>0</v>
      </c>
      <c r="G51" s="14" t="n">
        <f aca="false">CSV貼付!J33</f>
        <v>0</v>
      </c>
      <c r="H51" s="16"/>
      <c r="I51" s="3" t="n">
        <f aca="false">I50</f>
        <v>0</v>
      </c>
    </row>
    <row r="52" s="4" customFormat="true" ht="27" hidden="false" customHeight="true" outlineLevel="0" collapsed="false">
      <c r="A52" s="11" t="n">
        <f aca="false">IF(C52=0,0,CSV貼付!A34)</f>
        <v>0</v>
      </c>
      <c r="B52" s="12" t="n">
        <f aca="false">IF(C52=0,0,CSV貼付!C34)</f>
        <v>0</v>
      </c>
      <c r="C52" s="13" t="n">
        <f aca="false">CSV貼付!E34</f>
        <v>0</v>
      </c>
      <c r="D52" s="14" t="n">
        <f aca="false">CSV貼付!G34</f>
        <v>0</v>
      </c>
      <c r="E52" s="15" t="n">
        <f aca="false">CSV貼付!H34</f>
        <v>0</v>
      </c>
      <c r="F52" s="15" t="n">
        <f aca="false">CSV貼付!I34</f>
        <v>0</v>
      </c>
      <c r="G52" s="14" t="n">
        <f aca="false">CSV貼付!J34</f>
        <v>0</v>
      </c>
      <c r="H52" s="20"/>
      <c r="I52" s="3" t="n">
        <f aca="false">I51</f>
        <v>0</v>
      </c>
    </row>
    <row r="53" s="4" customFormat="true" ht="13.5" hidden="false" customHeight="false" outlineLevel="0" collapsed="false">
      <c r="A53" s="21"/>
      <c r="B53" s="21"/>
      <c r="C53" s="21"/>
      <c r="D53" s="22"/>
      <c r="E53" s="21"/>
      <c r="F53" s="21"/>
      <c r="G53" s="23" t="s">
        <v>8</v>
      </c>
      <c r="H53" s="24" t="n">
        <f aca="false">COUNTIF(D43:D52,G53)</f>
        <v>0</v>
      </c>
      <c r="I53" s="3" t="n">
        <f aca="false">I52</f>
        <v>0</v>
      </c>
    </row>
    <row r="54" s="4" customFormat="true" ht="13.5" hidden="false" customHeight="false" outlineLevel="0" collapsed="false">
      <c r="A54" s="25" t="s">
        <v>9</v>
      </c>
      <c r="B54" s="21"/>
      <c r="C54" s="21"/>
      <c r="D54" s="22"/>
      <c r="E54" s="21"/>
      <c r="F54" s="21"/>
      <c r="G54" s="23"/>
      <c r="H54" s="24"/>
      <c r="I54" s="3" t="n">
        <f aca="false">I53</f>
        <v>0</v>
      </c>
    </row>
    <row r="55" s="4" customFormat="true" ht="13.5" hidden="false" customHeight="false" outlineLevel="0" collapsed="false">
      <c r="A55" s="25" t="s">
        <v>10</v>
      </c>
      <c r="B55" s="21"/>
      <c r="C55" s="21"/>
      <c r="D55" s="22"/>
      <c r="E55" s="21"/>
      <c r="F55" s="21"/>
      <c r="G55" s="23" t="s">
        <v>11</v>
      </c>
      <c r="H55" s="24" t="n">
        <f aca="false">COUNTIF(D43:D52,G55)</f>
        <v>0</v>
      </c>
      <c r="I55" s="3" t="n">
        <f aca="false">I54</f>
        <v>0</v>
      </c>
    </row>
    <row r="56" s="4" customFormat="true" ht="13.5" hidden="false" customHeight="false" outlineLevel="0" collapsed="false">
      <c r="A56" s="25" t="s">
        <v>12</v>
      </c>
      <c r="B56" s="21"/>
      <c r="C56" s="21"/>
      <c r="D56" s="22"/>
      <c r="E56" s="21"/>
      <c r="F56" s="21"/>
      <c r="G56" s="23"/>
      <c r="H56" s="24"/>
      <c r="I56" s="3" t="n">
        <f aca="false">I55</f>
        <v>0</v>
      </c>
    </row>
    <row r="57" s="4" customFormat="true" ht="13.5" hidden="false" customHeight="false" outlineLevel="0" collapsed="false">
      <c r="A57" s="25" t="s">
        <v>13</v>
      </c>
      <c r="B57" s="21"/>
      <c r="C57" s="21"/>
      <c r="D57" s="22"/>
      <c r="E57" s="21"/>
      <c r="F57" s="21"/>
      <c r="G57" s="7" t="s">
        <v>14</v>
      </c>
      <c r="H57" s="24" t="n">
        <f aca="false">H53+H55</f>
        <v>0</v>
      </c>
      <c r="I57" s="3" t="n">
        <f aca="false">I56</f>
        <v>0</v>
      </c>
    </row>
    <row r="58" s="4" customFormat="true" ht="13.5" hidden="false" customHeight="false" outlineLevel="0" collapsed="false">
      <c r="A58" s="25" t="s">
        <v>15</v>
      </c>
      <c r="B58" s="21"/>
      <c r="C58" s="21"/>
      <c r="D58" s="22"/>
      <c r="E58" s="21"/>
      <c r="F58" s="21"/>
      <c r="G58" s="7"/>
      <c r="H58" s="24"/>
      <c r="I58" s="3" t="n">
        <f aca="false">I57</f>
        <v>0</v>
      </c>
    </row>
    <row r="59" s="4" customFormat="true" ht="13.5" hidden="false" customHeight="false" outlineLevel="0" collapsed="false">
      <c r="A59" s="25" t="s">
        <v>16</v>
      </c>
      <c r="B59" s="21"/>
      <c r="C59" s="21"/>
      <c r="D59" s="22"/>
      <c r="E59" s="21"/>
      <c r="F59" s="21"/>
      <c r="G59" s="21"/>
      <c r="H59" s="21"/>
      <c r="I59" s="3" t="n">
        <f aca="false">I58</f>
        <v>0</v>
      </c>
    </row>
    <row r="60" s="4" customFormat="true" ht="13.5" hidden="false" customHeight="false" outlineLevel="0" collapsed="false">
      <c r="A60" s="25" t="s">
        <v>17</v>
      </c>
      <c r="B60" s="21"/>
      <c r="C60" s="21"/>
      <c r="D60" s="22"/>
      <c r="E60" s="21"/>
      <c r="F60" s="21"/>
      <c r="G60" s="21"/>
      <c r="H60" s="21"/>
      <c r="I60" s="3" t="n">
        <f aca="false">I59</f>
        <v>0</v>
      </c>
    </row>
    <row r="61" s="4" customFormat="true" ht="13.5" hidden="false" customHeight="false" outlineLevel="0" collapsed="false">
      <c r="A61" s="25" t="s">
        <v>18</v>
      </c>
      <c r="B61" s="21"/>
      <c r="C61" s="21"/>
      <c r="D61" s="22"/>
      <c r="E61" s="21"/>
      <c r="F61" s="21"/>
      <c r="G61" s="21"/>
      <c r="H61" s="21"/>
      <c r="I61" s="3" t="n">
        <f aca="false">I60</f>
        <v>0</v>
      </c>
    </row>
    <row r="62" s="4" customFormat="true" ht="13.5" hidden="false" customHeight="false" outlineLevel="0" collapsed="false">
      <c r="A62" s="25" t="s">
        <v>19</v>
      </c>
      <c r="B62" s="21"/>
      <c r="C62" s="21"/>
      <c r="D62" s="22"/>
      <c r="E62" s="21"/>
      <c r="F62" s="21"/>
      <c r="G62" s="21"/>
      <c r="H62" s="21"/>
      <c r="I62" s="3" t="n">
        <f aca="false">I61</f>
        <v>0</v>
      </c>
    </row>
    <row r="63" s="4" customFormat="true" ht="27" hidden="false" customHeight="true" outlineLevel="0" collapsed="false">
      <c r="A63" s="11" t="n">
        <f aca="false">IF(C63=0,0,CSV貼付!A35)</f>
        <v>0</v>
      </c>
      <c r="B63" s="12" t="n">
        <f aca="false">IF(C63=0,0,CSV貼付!C35)</f>
        <v>0</v>
      </c>
      <c r="C63" s="13" t="n">
        <f aca="false">CSV貼付!E35</f>
        <v>0</v>
      </c>
      <c r="D63" s="14" t="n">
        <f aca="false">CSV貼付!G35</f>
        <v>0</v>
      </c>
      <c r="E63" s="15" t="n">
        <f aca="false">CSV貼付!H35</f>
        <v>0</v>
      </c>
      <c r="F63" s="15" t="n">
        <f aca="false">CSV貼付!I35</f>
        <v>0</v>
      </c>
      <c r="G63" s="14" t="n">
        <f aca="false">CSV貼付!J35</f>
        <v>0</v>
      </c>
      <c r="H63" s="16"/>
      <c r="I63" s="3" t="n">
        <f aca="false">H77</f>
        <v>0</v>
      </c>
    </row>
    <row r="64" s="4" customFormat="true" ht="27" hidden="false" customHeight="true" outlineLevel="0" collapsed="false">
      <c r="A64" s="11" t="n">
        <f aca="false">IF(C64=0,0,CSV貼付!A36)</f>
        <v>0</v>
      </c>
      <c r="B64" s="12" t="n">
        <f aca="false">IF(C64=0,0,CSV貼付!C36)</f>
        <v>0</v>
      </c>
      <c r="C64" s="13" t="n">
        <f aca="false">CSV貼付!E36</f>
        <v>0</v>
      </c>
      <c r="D64" s="14" t="n">
        <f aca="false">CSV貼付!G36</f>
        <v>0</v>
      </c>
      <c r="E64" s="15" t="n">
        <f aca="false">CSV貼付!H36</f>
        <v>0</v>
      </c>
      <c r="F64" s="15" t="n">
        <f aca="false">CSV貼付!I36</f>
        <v>0</v>
      </c>
      <c r="G64" s="14" t="n">
        <f aca="false">CSV貼付!J36</f>
        <v>0</v>
      </c>
      <c r="H64" s="16"/>
      <c r="I64" s="3" t="n">
        <f aca="false">I63</f>
        <v>0</v>
      </c>
    </row>
    <row r="65" s="4" customFormat="true" ht="27" hidden="false" customHeight="true" outlineLevel="0" collapsed="false">
      <c r="A65" s="11" t="n">
        <f aca="false">IF(C65=0,0,CSV貼付!A37)</f>
        <v>0</v>
      </c>
      <c r="B65" s="12" t="n">
        <f aca="false">IF(C65=0,0,CSV貼付!C37)</f>
        <v>0</v>
      </c>
      <c r="C65" s="13" t="n">
        <f aca="false">CSV貼付!E37</f>
        <v>0</v>
      </c>
      <c r="D65" s="14" t="n">
        <f aca="false">CSV貼付!G37</f>
        <v>0</v>
      </c>
      <c r="E65" s="15" t="n">
        <f aca="false">CSV貼付!H37</f>
        <v>0</v>
      </c>
      <c r="F65" s="15" t="n">
        <f aca="false">CSV貼付!I37</f>
        <v>0</v>
      </c>
      <c r="G65" s="14" t="n">
        <f aca="false">CSV貼付!J37</f>
        <v>0</v>
      </c>
      <c r="H65" s="16"/>
      <c r="I65" s="3" t="n">
        <f aca="false">I64</f>
        <v>0</v>
      </c>
    </row>
    <row r="66" s="4" customFormat="true" ht="27" hidden="false" customHeight="true" outlineLevel="0" collapsed="false">
      <c r="A66" s="11" t="n">
        <f aca="false">IF(C66=0,0,CSV貼付!A38)</f>
        <v>0</v>
      </c>
      <c r="B66" s="12" t="n">
        <f aca="false">IF(C66=0,0,CSV貼付!C38)</f>
        <v>0</v>
      </c>
      <c r="C66" s="13" t="n">
        <f aca="false">CSV貼付!E38</f>
        <v>0</v>
      </c>
      <c r="D66" s="14" t="n">
        <f aca="false">CSV貼付!G38</f>
        <v>0</v>
      </c>
      <c r="E66" s="15" t="n">
        <f aca="false">CSV貼付!H38</f>
        <v>0</v>
      </c>
      <c r="F66" s="15" t="n">
        <f aca="false">CSV貼付!I38</f>
        <v>0</v>
      </c>
      <c r="G66" s="14" t="n">
        <f aca="false">CSV貼付!J38</f>
        <v>0</v>
      </c>
      <c r="H66" s="16"/>
      <c r="I66" s="3" t="n">
        <f aca="false">I65</f>
        <v>0</v>
      </c>
    </row>
    <row r="67" s="4" customFormat="true" ht="27" hidden="false" customHeight="true" outlineLevel="0" collapsed="false">
      <c r="A67" s="11" t="n">
        <f aca="false">IF(C67=0,0,CSV貼付!A39)</f>
        <v>0</v>
      </c>
      <c r="B67" s="12" t="n">
        <f aca="false">IF(C67=0,0,CSV貼付!C39)</f>
        <v>0</v>
      </c>
      <c r="C67" s="13" t="n">
        <f aca="false">CSV貼付!E39</f>
        <v>0</v>
      </c>
      <c r="D67" s="14" t="n">
        <f aca="false">CSV貼付!G39</f>
        <v>0</v>
      </c>
      <c r="E67" s="15" t="n">
        <f aca="false">CSV貼付!H39</f>
        <v>0</v>
      </c>
      <c r="F67" s="15" t="n">
        <f aca="false">CSV貼付!I39</f>
        <v>0</v>
      </c>
      <c r="G67" s="14" t="n">
        <f aca="false">CSV貼付!J39</f>
        <v>0</v>
      </c>
      <c r="H67" s="16"/>
      <c r="I67" s="3" t="n">
        <f aca="false">I66</f>
        <v>0</v>
      </c>
    </row>
    <row r="68" s="4" customFormat="true" ht="27" hidden="false" customHeight="true" outlineLevel="0" collapsed="false">
      <c r="A68" s="11" t="n">
        <f aca="false">IF(C68=0,0,CSV貼付!A40)</f>
        <v>0</v>
      </c>
      <c r="B68" s="12" t="n">
        <f aca="false">IF(C68=0,0,CSV貼付!C40)</f>
        <v>0</v>
      </c>
      <c r="C68" s="13" t="n">
        <f aca="false">CSV貼付!E40</f>
        <v>0</v>
      </c>
      <c r="D68" s="14" t="n">
        <f aca="false">CSV貼付!G40</f>
        <v>0</v>
      </c>
      <c r="E68" s="15" t="n">
        <f aca="false">CSV貼付!H40</f>
        <v>0</v>
      </c>
      <c r="F68" s="15" t="n">
        <f aca="false">CSV貼付!I40</f>
        <v>0</v>
      </c>
      <c r="G68" s="14" t="n">
        <f aca="false">CSV貼付!J40</f>
        <v>0</v>
      </c>
      <c r="H68" s="16"/>
      <c r="I68" s="3" t="n">
        <f aca="false">I67</f>
        <v>0</v>
      </c>
    </row>
    <row r="69" s="4" customFormat="true" ht="27" hidden="false" customHeight="true" outlineLevel="0" collapsed="false">
      <c r="A69" s="11" t="n">
        <f aca="false">IF(C69=0,0,CSV貼付!A41)</f>
        <v>0</v>
      </c>
      <c r="B69" s="12" t="n">
        <f aca="false">IF(C69=0,0,CSV貼付!C41)</f>
        <v>0</v>
      </c>
      <c r="C69" s="13" t="n">
        <f aca="false">CSV貼付!E41</f>
        <v>0</v>
      </c>
      <c r="D69" s="14" t="n">
        <f aca="false">CSV貼付!G41</f>
        <v>0</v>
      </c>
      <c r="E69" s="15" t="n">
        <f aca="false">CSV貼付!H41</f>
        <v>0</v>
      </c>
      <c r="F69" s="15" t="n">
        <f aca="false">CSV貼付!I41</f>
        <v>0</v>
      </c>
      <c r="G69" s="14" t="n">
        <f aca="false">CSV貼付!J41</f>
        <v>0</v>
      </c>
      <c r="H69" s="16"/>
      <c r="I69" s="3" t="n">
        <f aca="false">I68</f>
        <v>0</v>
      </c>
    </row>
    <row r="70" s="4" customFormat="true" ht="27" hidden="false" customHeight="true" outlineLevel="0" collapsed="false">
      <c r="A70" s="11" t="n">
        <f aca="false">IF(C70=0,0,CSV貼付!A42)</f>
        <v>0</v>
      </c>
      <c r="B70" s="12" t="n">
        <f aca="false">IF(C70=0,0,CSV貼付!C42)</f>
        <v>0</v>
      </c>
      <c r="C70" s="13" t="n">
        <f aca="false">CSV貼付!E42</f>
        <v>0</v>
      </c>
      <c r="D70" s="14" t="n">
        <f aca="false">CSV貼付!G42</f>
        <v>0</v>
      </c>
      <c r="E70" s="15" t="n">
        <f aca="false">CSV貼付!H42</f>
        <v>0</v>
      </c>
      <c r="F70" s="15" t="n">
        <f aca="false">CSV貼付!I42</f>
        <v>0</v>
      </c>
      <c r="G70" s="14" t="n">
        <f aca="false">CSV貼付!J42</f>
        <v>0</v>
      </c>
      <c r="H70" s="16"/>
      <c r="I70" s="3" t="n">
        <f aca="false">I69</f>
        <v>0</v>
      </c>
    </row>
    <row r="71" s="4" customFormat="true" ht="27" hidden="false" customHeight="true" outlineLevel="0" collapsed="false">
      <c r="A71" s="11" t="n">
        <f aca="false">IF(C71=0,0,CSV貼付!A43)</f>
        <v>0</v>
      </c>
      <c r="B71" s="12" t="n">
        <f aca="false">IF(C71=0,0,CSV貼付!C43)</f>
        <v>0</v>
      </c>
      <c r="C71" s="13" t="n">
        <f aca="false">CSV貼付!E43</f>
        <v>0</v>
      </c>
      <c r="D71" s="14" t="n">
        <f aca="false">CSV貼付!G43</f>
        <v>0</v>
      </c>
      <c r="E71" s="15" t="n">
        <f aca="false">CSV貼付!H43</f>
        <v>0</v>
      </c>
      <c r="F71" s="15" t="n">
        <f aca="false">CSV貼付!I43</f>
        <v>0</v>
      </c>
      <c r="G71" s="14" t="n">
        <f aca="false">CSV貼付!J43</f>
        <v>0</v>
      </c>
      <c r="H71" s="16"/>
      <c r="I71" s="3" t="n">
        <f aca="false">I70</f>
        <v>0</v>
      </c>
    </row>
    <row r="72" s="4" customFormat="true" ht="27" hidden="false" customHeight="true" outlineLevel="0" collapsed="false">
      <c r="A72" s="11" t="n">
        <f aca="false">IF(C72=0,0,CSV貼付!A44)</f>
        <v>0</v>
      </c>
      <c r="B72" s="12" t="n">
        <f aca="false">IF(C72=0,0,CSV貼付!C44)</f>
        <v>0</v>
      </c>
      <c r="C72" s="13" t="n">
        <f aca="false">CSV貼付!E44</f>
        <v>0</v>
      </c>
      <c r="D72" s="14" t="n">
        <f aca="false">CSV貼付!G44</f>
        <v>0</v>
      </c>
      <c r="E72" s="15" t="n">
        <f aca="false">CSV貼付!H44</f>
        <v>0</v>
      </c>
      <c r="F72" s="15" t="n">
        <f aca="false">CSV貼付!I44</f>
        <v>0</v>
      </c>
      <c r="G72" s="14" t="n">
        <f aca="false">CSV貼付!J44</f>
        <v>0</v>
      </c>
      <c r="H72" s="20"/>
      <c r="I72" s="3" t="n">
        <f aca="false">I71</f>
        <v>0</v>
      </c>
    </row>
    <row r="73" s="4" customFormat="true" ht="13.5" hidden="false" customHeight="false" outlineLevel="0" collapsed="false">
      <c r="A73" s="21"/>
      <c r="B73" s="21"/>
      <c r="C73" s="21"/>
      <c r="D73" s="22"/>
      <c r="E73" s="21"/>
      <c r="F73" s="21"/>
      <c r="G73" s="23" t="s">
        <v>8</v>
      </c>
      <c r="H73" s="24" t="n">
        <f aca="false">COUNTIF(D63:D72,G73)</f>
        <v>0</v>
      </c>
      <c r="I73" s="3" t="n">
        <f aca="false">I72</f>
        <v>0</v>
      </c>
    </row>
    <row r="74" s="4" customFormat="true" ht="13.5" hidden="false" customHeight="false" outlineLevel="0" collapsed="false">
      <c r="A74" s="25" t="s">
        <v>9</v>
      </c>
      <c r="B74" s="21"/>
      <c r="C74" s="21"/>
      <c r="D74" s="22"/>
      <c r="E74" s="21"/>
      <c r="F74" s="21"/>
      <c r="G74" s="23"/>
      <c r="H74" s="24"/>
      <c r="I74" s="3" t="n">
        <f aca="false">I73</f>
        <v>0</v>
      </c>
    </row>
    <row r="75" s="4" customFormat="true" ht="13.5" hidden="false" customHeight="false" outlineLevel="0" collapsed="false">
      <c r="A75" s="25" t="s">
        <v>10</v>
      </c>
      <c r="B75" s="21"/>
      <c r="C75" s="21"/>
      <c r="D75" s="22"/>
      <c r="E75" s="21"/>
      <c r="F75" s="21"/>
      <c r="G75" s="23" t="s">
        <v>11</v>
      </c>
      <c r="H75" s="24" t="n">
        <f aca="false">COUNTIF(D63:D72,G75)</f>
        <v>0</v>
      </c>
      <c r="I75" s="3" t="n">
        <f aca="false">I74</f>
        <v>0</v>
      </c>
    </row>
    <row r="76" s="4" customFormat="true" ht="13.5" hidden="false" customHeight="false" outlineLevel="0" collapsed="false">
      <c r="A76" s="25" t="s">
        <v>12</v>
      </c>
      <c r="B76" s="21"/>
      <c r="C76" s="21"/>
      <c r="D76" s="22"/>
      <c r="E76" s="21"/>
      <c r="F76" s="21"/>
      <c r="G76" s="23"/>
      <c r="H76" s="24"/>
      <c r="I76" s="3" t="n">
        <f aca="false">I75</f>
        <v>0</v>
      </c>
    </row>
    <row r="77" s="4" customFormat="true" ht="13.5" hidden="false" customHeight="false" outlineLevel="0" collapsed="false">
      <c r="A77" s="25" t="s">
        <v>13</v>
      </c>
      <c r="B77" s="21"/>
      <c r="C77" s="21"/>
      <c r="D77" s="22"/>
      <c r="E77" s="21"/>
      <c r="F77" s="21"/>
      <c r="G77" s="7" t="s">
        <v>14</v>
      </c>
      <c r="H77" s="24" t="n">
        <f aca="false">H73+H75</f>
        <v>0</v>
      </c>
      <c r="I77" s="3" t="n">
        <f aca="false">I76</f>
        <v>0</v>
      </c>
    </row>
    <row r="78" s="4" customFormat="true" ht="13.5" hidden="false" customHeight="false" outlineLevel="0" collapsed="false">
      <c r="A78" s="25" t="s">
        <v>15</v>
      </c>
      <c r="B78" s="21"/>
      <c r="C78" s="21"/>
      <c r="D78" s="22"/>
      <c r="E78" s="21"/>
      <c r="F78" s="21"/>
      <c r="G78" s="7"/>
      <c r="H78" s="24"/>
      <c r="I78" s="3" t="n">
        <f aca="false">I77</f>
        <v>0</v>
      </c>
    </row>
    <row r="79" s="4" customFormat="true" ht="13.5" hidden="false" customHeight="false" outlineLevel="0" collapsed="false">
      <c r="A79" s="25" t="s">
        <v>16</v>
      </c>
      <c r="B79" s="21"/>
      <c r="C79" s="21"/>
      <c r="D79" s="22"/>
      <c r="E79" s="21"/>
      <c r="F79" s="21"/>
      <c r="G79" s="21"/>
      <c r="H79" s="21"/>
      <c r="I79" s="3" t="n">
        <f aca="false">I78</f>
        <v>0</v>
      </c>
    </row>
    <row r="80" s="4" customFormat="true" ht="13.5" hidden="false" customHeight="false" outlineLevel="0" collapsed="false">
      <c r="A80" s="25" t="s">
        <v>17</v>
      </c>
      <c r="B80" s="21"/>
      <c r="C80" s="21"/>
      <c r="D80" s="22"/>
      <c r="E80" s="21"/>
      <c r="F80" s="21"/>
      <c r="G80" s="21"/>
      <c r="H80" s="21"/>
      <c r="I80" s="3" t="n">
        <f aca="false">I79</f>
        <v>0</v>
      </c>
    </row>
    <row r="81" s="4" customFormat="true" ht="13.5" hidden="false" customHeight="false" outlineLevel="0" collapsed="false">
      <c r="A81" s="25" t="s">
        <v>18</v>
      </c>
      <c r="B81" s="21"/>
      <c r="C81" s="21"/>
      <c r="D81" s="22"/>
      <c r="E81" s="21"/>
      <c r="F81" s="21"/>
      <c r="G81" s="21"/>
      <c r="H81" s="21"/>
      <c r="I81" s="3" t="n">
        <f aca="false">I80</f>
        <v>0</v>
      </c>
    </row>
    <row r="82" s="4" customFormat="true" ht="13.5" hidden="false" customHeight="false" outlineLevel="0" collapsed="false">
      <c r="A82" s="25" t="s">
        <v>19</v>
      </c>
      <c r="B82" s="21"/>
      <c r="C82" s="21"/>
      <c r="D82" s="22"/>
      <c r="E82" s="21"/>
      <c r="F82" s="21"/>
      <c r="G82" s="21"/>
      <c r="H82" s="21"/>
      <c r="I82" s="3" t="n">
        <f aca="false">I81</f>
        <v>0</v>
      </c>
    </row>
    <row r="83" s="4" customFormat="true" ht="27" hidden="false" customHeight="true" outlineLevel="0" collapsed="false">
      <c r="A83" s="11" t="n">
        <f aca="false">IF(C83=0,0,CSV貼付!A45)</f>
        <v>0</v>
      </c>
      <c r="B83" s="12" t="n">
        <f aca="false">IF(C83=0,0,CSV貼付!C45)</f>
        <v>0</v>
      </c>
      <c r="C83" s="13" t="n">
        <f aca="false">CSV貼付!E45</f>
        <v>0</v>
      </c>
      <c r="D83" s="14" t="n">
        <f aca="false">CSV貼付!G45</f>
        <v>0</v>
      </c>
      <c r="E83" s="15" t="n">
        <f aca="false">CSV貼付!H45</f>
        <v>0</v>
      </c>
      <c r="F83" s="15" t="n">
        <f aca="false">CSV貼付!I45</f>
        <v>0</v>
      </c>
      <c r="G83" s="14" t="n">
        <f aca="false">CSV貼付!J45</f>
        <v>0</v>
      </c>
      <c r="H83" s="16"/>
      <c r="I83" s="3" t="n">
        <f aca="false">H97</f>
        <v>0</v>
      </c>
    </row>
    <row r="84" s="4" customFormat="true" ht="27" hidden="false" customHeight="true" outlineLevel="0" collapsed="false">
      <c r="A84" s="11" t="n">
        <f aca="false">IF(C84=0,0,CSV貼付!A46)</f>
        <v>0</v>
      </c>
      <c r="B84" s="12" t="n">
        <f aca="false">IF(C84=0,0,CSV貼付!C46)</f>
        <v>0</v>
      </c>
      <c r="C84" s="13" t="n">
        <f aca="false">CSV貼付!E46</f>
        <v>0</v>
      </c>
      <c r="D84" s="14" t="n">
        <f aca="false">CSV貼付!G46</f>
        <v>0</v>
      </c>
      <c r="E84" s="15" t="n">
        <f aca="false">CSV貼付!H46</f>
        <v>0</v>
      </c>
      <c r="F84" s="15" t="n">
        <f aca="false">CSV貼付!I46</f>
        <v>0</v>
      </c>
      <c r="G84" s="14" t="n">
        <f aca="false">CSV貼付!J46</f>
        <v>0</v>
      </c>
      <c r="H84" s="16"/>
      <c r="I84" s="3" t="n">
        <f aca="false">I83</f>
        <v>0</v>
      </c>
    </row>
    <row r="85" s="4" customFormat="true" ht="27" hidden="false" customHeight="true" outlineLevel="0" collapsed="false">
      <c r="A85" s="11" t="n">
        <f aca="false">IF(C85=0,0,CSV貼付!A47)</f>
        <v>0</v>
      </c>
      <c r="B85" s="12" t="n">
        <f aca="false">IF(C85=0,0,CSV貼付!C47)</f>
        <v>0</v>
      </c>
      <c r="C85" s="13" t="n">
        <f aca="false">CSV貼付!E47</f>
        <v>0</v>
      </c>
      <c r="D85" s="14" t="n">
        <f aca="false">CSV貼付!G47</f>
        <v>0</v>
      </c>
      <c r="E85" s="15" t="n">
        <f aca="false">CSV貼付!H47</f>
        <v>0</v>
      </c>
      <c r="F85" s="15" t="n">
        <f aca="false">CSV貼付!I47</f>
        <v>0</v>
      </c>
      <c r="G85" s="14" t="n">
        <f aca="false">CSV貼付!J47</f>
        <v>0</v>
      </c>
      <c r="H85" s="16"/>
      <c r="I85" s="3" t="n">
        <f aca="false">I84</f>
        <v>0</v>
      </c>
    </row>
    <row r="86" s="4" customFormat="true" ht="27" hidden="false" customHeight="true" outlineLevel="0" collapsed="false">
      <c r="A86" s="11" t="n">
        <f aca="false">IF(C86=0,0,CSV貼付!A48)</f>
        <v>0</v>
      </c>
      <c r="B86" s="12" t="n">
        <f aca="false">IF(C86=0,0,CSV貼付!C48)</f>
        <v>0</v>
      </c>
      <c r="C86" s="13" t="n">
        <f aca="false">CSV貼付!E48</f>
        <v>0</v>
      </c>
      <c r="D86" s="14" t="n">
        <f aca="false">CSV貼付!G48</f>
        <v>0</v>
      </c>
      <c r="E86" s="15" t="n">
        <f aca="false">CSV貼付!H48</f>
        <v>0</v>
      </c>
      <c r="F86" s="15" t="n">
        <f aca="false">CSV貼付!I48</f>
        <v>0</v>
      </c>
      <c r="G86" s="14" t="n">
        <f aca="false">CSV貼付!J48</f>
        <v>0</v>
      </c>
      <c r="H86" s="16"/>
      <c r="I86" s="3" t="n">
        <f aca="false">I85</f>
        <v>0</v>
      </c>
    </row>
    <row r="87" s="4" customFormat="true" ht="27" hidden="false" customHeight="true" outlineLevel="0" collapsed="false">
      <c r="A87" s="11" t="n">
        <f aca="false">IF(C87=0,0,CSV貼付!A49)</f>
        <v>0</v>
      </c>
      <c r="B87" s="12" t="n">
        <f aca="false">IF(C87=0,0,CSV貼付!C49)</f>
        <v>0</v>
      </c>
      <c r="C87" s="13" t="n">
        <f aca="false">CSV貼付!E49</f>
        <v>0</v>
      </c>
      <c r="D87" s="14" t="n">
        <f aca="false">CSV貼付!G49</f>
        <v>0</v>
      </c>
      <c r="E87" s="15" t="n">
        <f aca="false">CSV貼付!H49</f>
        <v>0</v>
      </c>
      <c r="F87" s="15" t="n">
        <f aca="false">CSV貼付!I49</f>
        <v>0</v>
      </c>
      <c r="G87" s="14" t="n">
        <f aca="false">CSV貼付!J49</f>
        <v>0</v>
      </c>
      <c r="H87" s="16"/>
      <c r="I87" s="3" t="n">
        <f aca="false">I86</f>
        <v>0</v>
      </c>
    </row>
    <row r="88" s="4" customFormat="true" ht="27" hidden="false" customHeight="true" outlineLevel="0" collapsed="false">
      <c r="A88" s="11" t="n">
        <f aca="false">IF(C88=0,0,CSV貼付!A50)</f>
        <v>0</v>
      </c>
      <c r="B88" s="12" t="n">
        <f aca="false">IF(C88=0,0,CSV貼付!C50)</f>
        <v>0</v>
      </c>
      <c r="C88" s="13" t="n">
        <f aca="false">CSV貼付!E50</f>
        <v>0</v>
      </c>
      <c r="D88" s="14" t="n">
        <f aca="false">CSV貼付!G50</f>
        <v>0</v>
      </c>
      <c r="E88" s="15" t="n">
        <f aca="false">CSV貼付!H50</f>
        <v>0</v>
      </c>
      <c r="F88" s="15" t="n">
        <f aca="false">CSV貼付!I50</f>
        <v>0</v>
      </c>
      <c r="G88" s="14" t="n">
        <f aca="false">CSV貼付!J50</f>
        <v>0</v>
      </c>
      <c r="H88" s="16"/>
      <c r="I88" s="3" t="n">
        <f aca="false">I87</f>
        <v>0</v>
      </c>
    </row>
    <row r="89" s="4" customFormat="true" ht="27" hidden="false" customHeight="true" outlineLevel="0" collapsed="false">
      <c r="A89" s="11" t="n">
        <f aca="false">IF(C89=0,0,CSV貼付!A51)</f>
        <v>0</v>
      </c>
      <c r="B89" s="12" t="n">
        <f aca="false">IF(C89=0,0,CSV貼付!C51)</f>
        <v>0</v>
      </c>
      <c r="C89" s="13" t="n">
        <f aca="false">CSV貼付!E51</f>
        <v>0</v>
      </c>
      <c r="D89" s="14" t="n">
        <f aca="false">CSV貼付!G51</f>
        <v>0</v>
      </c>
      <c r="E89" s="15" t="n">
        <f aca="false">CSV貼付!H51</f>
        <v>0</v>
      </c>
      <c r="F89" s="15" t="n">
        <f aca="false">CSV貼付!I51</f>
        <v>0</v>
      </c>
      <c r="G89" s="14" t="n">
        <f aca="false">CSV貼付!J51</f>
        <v>0</v>
      </c>
      <c r="H89" s="16"/>
      <c r="I89" s="3" t="n">
        <f aca="false">I88</f>
        <v>0</v>
      </c>
    </row>
    <row r="90" s="4" customFormat="true" ht="27" hidden="false" customHeight="true" outlineLevel="0" collapsed="false">
      <c r="A90" s="11" t="n">
        <f aca="false">IF(C90=0,0,CSV貼付!A52)</f>
        <v>0</v>
      </c>
      <c r="B90" s="12" t="n">
        <f aca="false">IF(C90=0,0,CSV貼付!C52)</f>
        <v>0</v>
      </c>
      <c r="C90" s="13" t="n">
        <f aca="false">CSV貼付!E52</f>
        <v>0</v>
      </c>
      <c r="D90" s="14" t="n">
        <f aca="false">CSV貼付!G52</f>
        <v>0</v>
      </c>
      <c r="E90" s="15" t="n">
        <f aca="false">CSV貼付!H52</f>
        <v>0</v>
      </c>
      <c r="F90" s="15" t="n">
        <f aca="false">CSV貼付!I52</f>
        <v>0</v>
      </c>
      <c r="G90" s="14" t="n">
        <f aca="false">CSV貼付!J52</f>
        <v>0</v>
      </c>
      <c r="H90" s="16"/>
      <c r="I90" s="3" t="n">
        <f aca="false">I89</f>
        <v>0</v>
      </c>
    </row>
    <row r="91" s="4" customFormat="true" ht="27" hidden="false" customHeight="true" outlineLevel="0" collapsed="false">
      <c r="A91" s="11" t="n">
        <f aca="false">IF(C91=0,0,CSV貼付!A53)</f>
        <v>0</v>
      </c>
      <c r="B91" s="12" t="n">
        <f aca="false">IF(C91=0,0,CSV貼付!C53)</f>
        <v>0</v>
      </c>
      <c r="C91" s="13" t="n">
        <f aca="false">CSV貼付!E53</f>
        <v>0</v>
      </c>
      <c r="D91" s="14" t="n">
        <f aca="false">CSV貼付!G53</f>
        <v>0</v>
      </c>
      <c r="E91" s="15" t="n">
        <f aca="false">CSV貼付!H53</f>
        <v>0</v>
      </c>
      <c r="F91" s="15" t="n">
        <f aca="false">CSV貼付!I53</f>
        <v>0</v>
      </c>
      <c r="G91" s="14" t="n">
        <f aca="false">CSV貼付!J53</f>
        <v>0</v>
      </c>
      <c r="H91" s="16"/>
      <c r="I91" s="3" t="n">
        <f aca="false">I90</f>
        <v>0</v>
      </c>
    </row>
    <row r="92" s="4" customFormat="true" ht="27" hidden="false" customHeight="true" outlineLevel="0" collapsed="false">
      <c r="A92" s="11" t="n">
        <f aca="false">IF(C92=0,0,CSV貼付!A54)</f>
        <v>0</v>
      </c>
      <c r="B92" s="12" t="n">
        <f aca="false">IF(C92=0,0,CSV貼付!C54)</f>
        <v>0</v>
      </c>
      <c r="C92" s="13" t="n">
        <f aca="false">CSV貼付!E54</f>
        <v>0</v>
      </c>
      <c r="D92" s="14" t="n">
        <f aca="false">CSV貼付!G54</f>
        <v>0</v>
      </c>
      <c r="E92" s="15" t="n">
        <f aca="false">CSV貼付!H54</f>
        <v>0</v>
      </c>
      <c r="F92" s="15" t="n">
        <f aca="false">CSV貼付!I54</f>
        <v>0</v>
      </c>
      <c r="G92" s="14" t="n">
        <f aca="false">CSV貼付!J54</f>
        <v>0</v>
      </c>
      <c r="H92" s="20"/>
      <c r="I92" s="3" t="n">
        <f aca="false">I91</f>
        <v>0</v>
      </c>
    </row>
    <row r="93" s="4" customFormat="true" ht="13.5" hidden="false" customHeight="false" outlineLevel="0" collapsed="false">
      <c r="A93" s="21"/>
      <c r="B93" s="21"/>
      <c r="C93" s="21"/>
      <c r="D93" s="22"/>
      <c r="E93" s="21"/>
      <c r="F93" s="21"/>
      <c r="G93" s="23" t="s">
        <v>8</v>
      </c>
      <c r="H93" s="24" t="n">
        <f aca="false">COUNTIF(D83:D92,G93)</f>
        <v>0</v>
      </c>
      <c r="I93" s="3" t="n">
        <f aca="false">I92</f>
        <v>0</v>
      </c>
    </row>
    <row r="94" s="4" customFormat="true" ht="13.5" hidden="false" customHeight="false" outlineLevel="0" collapsed="false">
      <c r="A94" s="25" t="s">
        <v>9</v>
      </c>
      <c r="B94" s="21"/>
      <c r="C94" s="21"/>
      <c r="D94" s="22"/>
      <c r="E94" s="21"/>
      <c r="F94" s="21"/>
      <c r="G94" s="23"/>
      <c r="H94" s="24"/>
      <c r="I94" s="3" t="n">
        <f aca="false">I93</f>
        <v>0</v>
      </c>
    </row>
    <row r="95" s="4" customFormat="true" ht="13.5" hidden="false" customHeight="false" outlineLevel="0" collapsed="false">
      <c r="A95" s="25" t="s">
        <v>10</v>
      </c>
      <c r="B95" s="21"/>
      <c r="C95" s="21"/>
      <c r="D95" s="22"/>
      <c r="E95" s="21"/>
      <c r="F95" s="21"/>
      <c r="G95" s="23" t="s">
        <v>11</v>
      </c>
      <c r="H95" s="24" t="n">
        <f aca="false">COUNTIF(D83:D92,G95)</f>
        <v>0</v>
      </c>
      <c r="I95" s="3" t="n">
        <f aca="false">I94</f>
        <v>0</v>
      </c>
    </row>
    <row r="96" s="4" customFormat="true" ht="13.5" hidden="false" customHeight="false" outlineLevel="0" collapsed="false">
      <c r="A96" s="25" t="s">
        <v>12</v>
      </c>
      <c r="B96" s="21"/>
      <c r="C96" s="21"/>
      <c r="D96" s="22"/>
      <c r="E96" s="21"/>
      <c r="F96" s="21"/>
      <c r="G96" s="23"/>
      <c r="H96" s="24"/>
      <c r="I96" s="3" t="n">
        <f aca="false">I95</f>
        <v>0</v>
      </c>
    </row>
    <row r="97" s="4" customFormat="true" ht="13.5" hidden="false" customHeight="false" outlineLevel="0" collapsed="false">
      <c r="A97" s="25" t="s">
        <v>13</v>
      </c>
      <c r="B97" s="21"/>
      <c r="C97" s="21"/>
      <c r="D97" s="22"/>
      <c r="E97" s="21"/>
      <c r="F97" s="21"/>
      <c r="G97" s="7" t="s">
        <v>14</v>
      </c>
      <c r="H97" s="24" t="n">
        <f aca="false">H93+H95</f>
        <v>0</v>
      </c>
      <c r="I97" s="3" t="n">
        <f aca="false">I96</f>
        <v>0</v>
      </c>
    </row>
    <row r="98" s="4" customFormat="true" ht="13.5" hidden="false" customHeight="false" outlineLevel="0" collapsed="false">
      <c r="A98" s="25" t="s">
        <v>15</v>
      </c>
      <c r="B98" s="21"/>
      <c r="C98" s="21"/>
      <c r="D98" s="22"/>
      <c r="E98" s="21"/>
      <c r="F98" s="21"/>
      <c r="G98" s="7"/>
      <c r="H98" s="24"/>
      <c r="I98" s="3" t="n">
        <f aca="false">I97</f>
        <v>0</v>
      </c>
    </row>
    <row r="99" s="4" customFormat="true" ht="13.5" hidden="false" customHeight="false" outlineLevel="0" collapsed="false">
      <c r="A99" s="25" t="s">
        <v>16</v>
      </c>
      <c r="B99" s="21"/>
      <c r="C99" s="21"/>
      <c r="D99" s="22"/>
      <c r="E99" s="21"/>
      <c r="F99" s="21"/>
      <c r="G99" s="21"/>
      <c r="H99" s="21"/>
      <c r="I99" s="3" t="n">
        <f aca="false">I98</f>
        <v>0</v>
      </c>
    </row>
    <row r="100" s="4" customFormat="true" ht="13.5" hidden="false" customHeight="false" outlineLevel="0" collapsed="false">
      <c r="A100" s="25" t="s">
        <v>17</v>
      </c>
      <c r="B100" s="21"/>
      <c r="C100" s="21"/>
      <c r="D100" s="22"/>
      <c r="E100" s="21"/>
      <c r="F100" s="21"/>
      <c r="G100" s="21"/>
      <c r="H100" s="21"/>
      <c r="I100" s="3" t="n">
        <f aca="false">I99</f>
        <v>0</v>
      </c>
    </row>
    <row r="101" s="4" customFormat="true" ht="13.5" hidden="false" customHeight="false" outlineLevel="0" collapsed="false">
      <c r="A101" s="25" t="s">
        <v>18</v>
      </c>
      <c r="B101" s="21"/>
      <c r="C101" s="21"/>
      <c r="D101" s="22"/>
      <c r="E101" s="21"/>
      <c r="F101" s="21"/>
      <c r="G101" s="21"/>
      <c r="H101" s="21"/>
      <c r="I101" s="3" t="n">
        <f aca="false">I100</f>
        <v>0</v>
      </c>
    </row>
    <row r="102" s="4" customFormat="true" ht="13.5" hidden="false" customHeight="false" outlineLevel="0" collapsed="false">
      <c r="A102" s="25" t="s">
        <v>19</v>
      </c>
      <c r="B102" s="21"/>
      <c r="C102" s="21"/>
      <c r="D102" s="22"/>
      <c r="E102" s="21"/>
      <c r="F102" s="21"/>
      <c r="G102" s="21"/>
      <c r="H102" s="21"/>
      <c r="I102" s="3" t="n">
        <f aca="false">I101</f>
        <v>0</v>
      </c>
    </row>
    <row r="103" s="4" customFormat="true" ht="27" hidden="false" customHeight="true" outlineLevel="0" collapsed="false">
      <c r="A103" s="11" t="n">
        <f aca="false">IF(C103=0,0,CSV貼付!A55)</f>
        <v>0</v>
      </c>
      <c r="B103" s="12" t="n">
        <f aca="false">IF(C103=0,0,CSV貼付!C55)</f>
        <v>0</v>
      </c>
      <c r="C103" s="13" t="n">
        <f aca="false">CSV貼付!E55</f>
        <v>0</v>
      </c>
      <c r="D103" s="14" t="n">
        <f aca="false">CSV貼付!G55</f>
        <v>0</v>
      </c>
      <c r="E103" s="15" t="n">
        <f aca="false">CSV貼付!H55</f>
        <v>0</v>
      </c>
      <c r="F103" s="15" t="n">
        <f aca="false">CSV貼付!I55</f>
        <v>0</v>
      </c>
      <c r="G103" s="14" t="n">
        <f aca="false">CSV貼付!J55</f>
        <v>0</v>
      </c>
      <c r="H103" s="16"/>
      <c r="I103" s="3" t="n">
        <f aca="false">H117</f>
        <v>0</v>
      </c>
    </row>
    <row r="104" s="4" customFormat="true" ht="27" hidden="false" customHeight="true" outlineLevel="0" collapsed="false">
      <c r="A104" s="11" t="n">
        <f aca="false">IF(C104=0,0,CSV貼付!A56)</f>
        <v>0</v>
      </c>
      <c r="B104" s="12" t="n">
        <f aca="false">IF(C104=0,0,CSV貼付!C56)</f>
        <v>0</v>
      </c>
      <c r="C104" s="13" t="n">
        <f aca="false">CSV貼付!E56</f>
        <v>0</v>
      </c>
      <c r="D104" s="14" t="n">
        <f aca="false">CSV貼付!G56</f>
        <v>0</v>
      </c>
      <c r="E104" s="15" t="n">
        <f aca="false">CSV貼付!H56</f>
        <v>0</v>
      </c>
      <c r="F104" s="15" t="n">
        <f aca="false">CSV貼付!I56</f>
        <v>0</v>
      </c>
      <c r="G104" s="14" t="n">
        <f aca="false">CSV貼付!J56</f>
        <v>0</v>
      </c>
      <c r="H104" s="16"/>
      <c r="I104" s="3" t="n">
        <f aca="false">I103</f>
        <v>0</v>
      </c>
    </row>
    <row r="105" s="4" customFormat="true" ht="27" hidden="false" customHeight="true" outlineLevel="0" collapsed="false">
      <c r="A105" s="11" t="n">
        <f aca="false">IF(C105=0,0,CSV貼付!A57)</f>
        <v>0</v>
      </c>
      <c r="B105" s="12" t="n">
        <f aca="false">IF(C105=0,0,CSV貼付!C57)</f>
        <v>0</v>
      </c>
      <c r="C105" s="13" t="n">
        <f aca="false">CSV貼付!E57</f>
        <v>0</v>
      </c>
      <c r="D105" s="14" t="n">
        <f aca="false">CSV貼付!G57</f>
        <v>0</v>
      </c>
      <c r="E105" s="15" t="n">
        <f aca="false">CSV貼付!H57</f>
        <v>0</v>
      </c>
      <c r="F105" s="15" t="n">
        <f aca="false">CSV貼付!I57</f>
        <v>0</v>
      </c>
      <c r="G105" s="14" t="n">
        <f aca="false">CSV貼付!J57</f>
        <v>0</v>
      </c>
      <c r="H105" s="16"/>
      <c r="I105" s="3" t="n">
        <f aca="false">I104</f>
        <v>0</v>
      </c>
    </row>
    <row r="106" s="4" customFormat="true" ht="27" hidden="false" customHeight="true" outlineLevel="0" collapsed="false">
      <c r="A106" s="11" t="n">
        <f aca="false">IF(C106=0,0,CSV貼付!A58)</f>
        <v>0</v>
      </c>
      <c r="B106" s="12" t="n">
        <f aca="false">IF(C106=0,0,CSV貼付!C58)</f>
        <v>0</v>
      </c>
      <c r="C106" s="13" t="n">
        <f aca="false">CSV貼付!E58</f>
        <v>0</v>
      </c>
      <c r="D106" s="14" t="n">
        <f aca="false">CSV貼付!G58</f>
        <v>0</v>
      </c>
      <c r="E106" s="15" t="n">
        <f aca="false">CSV貼付!H58</f>
        <v>0</v>
      </c>
      <c r="F106" s="15" t="n">
        <f aca="false">CSV貼付!I58</f>
        <v>0</v>
      </c>
      <c r="G106" s="14" t="n">
        <f aca="false">CSV貼付!J58</f>
        <v>0</v>
      </c>
      <c r="H106" s="16"/>
      <c r="I106" s="3" t="n">
        <f aca="false">I105</f>
        <v>0</v>
      </c>
    </row>
    <row r="107" s="4" customFormat="true" ht="27" hidden="false" customHeight="true" outlineLevel="0" collapsed="false">
      <c r="A107" s="11" t="n">
        <f aca="false">IF(C107=0,0,CSV貼付!A59)</f>
        <v>0</v>
      </c>
      <c r="B107" s="12" t="n">
        <f aca="false">IF(C107=0,0,CSV貼付!C59)</f>
        <v>0</v>
      </c>
      <c r="C107" s="13" t="n">
        <f aca="false">CSV貼付!E59</f>
        <v>0</v>
      </c>
      <c r="D107" s="14" t="n">
        <f aca="false">CSV貼付!G59</f>
        <v>0</v>
      </c>
      <c r="E107" s="15" t="n">
        <f aca="false">CSV貼付!H59</f>
        <v>0</v>
      </c>
      <c r="F107" s="15" t="n">
        <f aca="false">CSV貼付!I59</f>
        <v>0</v>
      </c>
      <c r="G107" s="14" t="n">
        <f aca="false">CSV貼付!J59</f>
        <v>0</v>
      </c>
      <c r="H107" s="16"/>
      <c r="I107" s="3" t="n">
        <f aca="false">I106</f>
        <v>0</v>
      </c>
    </row>
    <row r="108" s="4" customFormat="true" ht="27" hidden="false" customHeight="true" outlineLevel="0" collapsed="false">
      <c r="A108" s="11" t="n">
        <f aca="false">IF(C108=0,0,CSV貼付!A60)</f>
        <v>0</v>
      </c>
      <c r="B108" s="12" t="n">
        <f aca="false">IF(C108=0,0,CSV貼付!C60)</f>
        <v>0</v>
      </c>
      <c r="C108" s="13" t="n">
        <f aca="false">CSV貼付!E60</f>
        <v>0</v>
      </c>
      <c r="D108" s="14" t="n">
        <f aca="false">CSV貼付!G60</f>
        <v>0</v>
      </c>
      <c r="E108" s="15" t="n">
        <f aca="false">CSV貼付!H60</f>
        <v>0</v>
      </c>
      <c r="F108" s="15" t="n">
        <f aca="false">CSV貼付!I60</f>
        <v>0</v>
      </c>
      <c r="G108" s="14" t="n">
        <f aca="false">CSV貼付!J60</f>
        <v>0</v>
      </c>
      <c r="H108" s="16"/>
      <c r="I108" s="3" t="n">
        <f aca="false">I107</f>
        <v>0</v>
      </c>
    </row>
    <row r="109" s="4" customFormat="true" ht="27" hidden="false" customHeight="true" outlineLevel="0" collapsed="false">
      <c r="A109" s="11" t="n">
        <f aca="false">IF(C109=0,0,CSV貼付!A61)</f>
        <v>0</v>
      </c>
      <c r="B109" s="12" t="n">
        <f aca="false">IF(C109=0,0,CSV貼付!C61)</f>
        <v>0</v>
      </c>
      <c r="C109" s="13" t="n">
        <f aca="false">CSV貼付!E61</f>
        <v>0</v>
      </c>
      <c r="D109" s="14" t="n">
        <f aca="false">CSV貼付!G61</f>
        <v>0</v>
      </c>
      <c r="E109" s="15" t="n">
        <f aca="false">CSV貼付!H61</f>
        <v>0</v>
      </c>
      <c r="F109" s="15" t="n">
        <f aca="false">CSV貼付!I61</f>
        <v>0</v>
      </c>
      <c r="G109" s="14" t="n">
        <f aca="false">CSV貼付!J61</f>
        <v>0</v>
      </c>
      <c r="H109" s="16"/>
      <c r="I109" s="3" t="n">
        <f aca="false">I108</f>
        <v>0</v>
      </c>
    </row>
    <row r="110" s="4" customFormat="true" ht="27" hidden="false" customHeight="true" outlineLevel="0" collapsed="false">
      <c r="A110" s="11" t="n">
        <f aca="false">IF(C110=0,0,CSV貼付!A62)</f>
        <v>0</v>
      </c>
      <c r="B110" s="12" t="n">
        <f aca="false">IF(C110=0,0,CSV貼付!C62)</f>
        <v>0</v>
      </c>
      <c r="C110" s="13" t="n">
        <f aca="false">CSV貼付!E62</f>
        <v>0</v>
      </c>
      <c r="D110" s="14" t="n">
        <f aca="false">CSV貼付!G62</f>
        <v>0</v>
      </c>
      <c r="E110" s="15" t="n">
        <f aca="false">CSV貼付!H62</f>
        <v>0</v>
      </c>
      <c r="F110" s="15" t="n">
        <f aca="false">CSV貼付!I62</f>
        <v>0</v>
      </c>
      <c r="G110" s="14" t="n">
        <f aca="false">CSV貼付!J62</f>
        <v>0</v>
      </c>
      <c r="H110" s="16"/>
      <c r="I110" s="3" t="n">
        <f aca="false">I109</f>
        <v>0</v>
      </c>
    </row>
    <row r="111" s="4" customFormat="true" ht="27" hidden="false" customHeight="true" outlineLevel="0" collapsed="false">
      <c r="A111" s="11" t="n">
        <f aca="false">IF(C111=0,0,CSV貼付!A63)</f>
        <v>0</v>
      </c>
      <c r="B111" s="12" t="n">
        <f aca="false">IF(C111=0,0,CSV貼付!C63)</f>
        <v>0</v>
      </c>
      <c r="C111" s="13" t="n">
        <f aca="false">CSV貼付!E63</f>
        <v>0</v>
      </c>
      <c r="D111" s="14" t="n">
        <f aca="false">CSV貼付!G63</f>
        <v>0</v>
      </c>
      <c r="E111" s="15" t="n">
        <f aca="false">CSV貼付!H63</f>
        <v>0</v>
      </c>
      <c r="F111" s="15" t="n">
        <f aca="false">CSV貼付!I63</f>
        <v>0</v>
      </c>
      <c r="G111" s="14" t="n">
        <f aca="false">CSV貼付!J63</f>
        <v>0</v>
      </c>
      <c r="H111" s="16"/>
      <c r="I111" s="3" t="n">
        <f aca="false">I110</f>
        <v>0</v>
      </c>
    </row>
    <row r="112" s="4" customFormat="true" ht="27" hidden="false" customHeight="true" outlineLevel="0" collapsed="false">
      <c r="A112" s="11" t="n">
        <f aca="false">IF(C112=0,0,CSV貼付!A64)</f>
        <v>0</v>
      </c>
      <c r="B112" s="12" t="n">
        <f aca="false">IF(C112=0,0,CSV貼付!C64)</f>
        <v>0</v>
      </c>
      <c r="C112" s="13" t="n">
        <f aca="false">CSV貼付!E64</f>
        <v>0</v>
      </c>
      <c r="D112" s="14" t="n">
        <f aca="false">CSV貼付!G64</f>
        <v>0</v>
      </c>
      <c r="E112" s="15" t="n">
        <f aca="false">CSV貼付!H64</f>
        <v>0</v>
      </c>
      <c r="F112" s="15" t="n">
        <f aca="false">CSV貼付!I64</f>
        <v>0</v>
      </c>
      <c r="G112" s="14" t="n">
        <f aca="false">CSV貼付!J64</f>
        <v>0</v>
      </c>
      <c r="H112" s="20"/>
      <c r="I112" s="3" t="n">
        <f aca="false">I111</f>
        <v>0</v>
      </c>
    </row>
    <row r="113" s="4" customFormat="true" ht="13.5" hidden="false" customHeight="false" outlineLevel="0" collapsed="false">
      <c r="A113" s="21"/>
      <c r="B113" s="21"/>
      <c r="C113" s="21"/>
      <c r="D113" s="22"/>
      <c r="E113" s="21"/>
      <c r="F113" s="21"/>
      <c r="G113" s="23" t="s">
        <v>8</v>
      </c>
      <c r="H113" s="24" t="n">
        <f aca="false">COUNTIF(D103:D112,G113)</f>
        <v>0</v>
      </c>
      <c r="I113" s="3" t="n">
        <f aca="false">I112</f>
        <v>0</v>
      </c>
    </row>
    <row r="114" s="4" customFormat="true" ht="13.5" hidden="false" customHeight="false" outlineLevel="0" collapsed="false">
      <c r="A114" s="25" t="s">
        <v>9</v>
      </c>
      <c r="B114" s="21"/>
      <c r="C114" s="21"/>
      <c r="D114" s="22"/>
      <c r="E114" s="21"/>
      <c r="F114" s="21"/>
      <c r="G114" s="23"/>
      <c r="H114" s="24"/>
      <c r="I114" s="3" t="n">
        <f aca="false">I113</f>
        <v>0</v>
      </c>
    </row>
    <row r="115" s="4" customFormat="true" ht="13.5" hidden="false" customHeight="false" outlineLevel="0" collapsed="false">
      <c r="A115" s="25" t="s">
        <v>10</v>
      </c>
      <c r="B115" s="21"/>
      <c r="C115" s="21"/>
      <c r="D115" s="22"/>
      <c r="E115" s="21"/>
      <c r="F115" s="21"/>
      <c r="G115" s="23" t="s">
        <v>11</v>
      </c>
      <c r="H115" s="24" t="n">
        <f aca="false">COUNTIF(D103:D112,G115)</f>
        <v>0</v>
      </c>
      <c r="I115" s="3" t="n">
        <f aca="false">I114</f>
        <v>0</v>
      </c>
    </row>
    <row r="116" s="4" customFormat="true" ht="13.5" hidden="false" customHeight="false" outlineLevel="0" collapsed="false">
      <c r="A116" s="25" t="s">
        <v>12</v>
      </c>
      <c r="B116" s="21"/>
      <c r="C116" s="21"/>
      <c r="D116" s="22"/>
      <c r="E116" s="21"/>
      <c r="F116" s="21"/>
      <c r="G116" s="23"/>
      <c r="H116" s="24"/>
      <c r="I116" s="3" t="n">
        <f aca="false">I115</f>
        <v>0</v>
      </c>
    </row>
    <row r="117" s="4" customFormat="true" ht="13.5" hidden="false" customHeight="false" outlineLevel="0" collapsed="false">
      <c r="A117" s="25" t="s">
        <v>13</v>
      </c>
      <c r="B117" s="21"/>
      <c r="C117" s="21"/>
      <c r="D117" s="22"/>
      <c r="E117" s="21"/>
      <c r="F117" s="21"/>
      <c r="G117" s="7" t="s">
        <v>14</v>
      </c>
      <c r="H117" s="24" t="n">
        <f aca="false">H113+H115</f>
        <v>0</v>
      </c>
      <c r="I117" s="3" t="n">
        <f aca="false">I116</f>
        <v>0</v>
      </c>
    </row>
    <row r="118" s="4" customFormat="true" ht="13.5" hidden="false" customHeight="false" outlineLevel="0" collapsed="false">
      <c r="A118" s="25" t="s">
        <v>15</v>
      </c>
      <c r="B118" s="21"/>
      <c r="C118" s="21"/>
      <c r="D118" s="22"/>
      <c r="E118" s="21"/>
      <c r="F118" s="21"/>
      <c r="G118" s="7"/>
      <c r="H118" s="24"/>
      <c r="I118" s="3" t="n">
        <f aca="false">I117</f>
        <v>0</v>
      </c>
    </row>
    <row r="119" s="4" customFormat="true" ht="13.5" hidden="false" customHeight="false" outlineLevel="0" collapsed="false">
      <c r="A119" s="25" t="s">
        <v>16</v>
      </c>
      <c r="B119" s="21"/>
      <c r="C119" s="21"/>
      <c r="D119" s="22"/>
      <c r="E119" s="21"/>
      <c r="F119" s="21"/>
      <c r="G119" s="21"/>
      <c r="H119" s="21"/>
      <c r="I119" s="3" t="n">
        <f aca="false">I118</f>
        <v>0</v>
      </c>
    </row>
    <row r="120" s="4" customFormat="true" ht="13.5" hidden="false" customHeight="false" outlineLevel="0" collapsed="false">
      <c r="A120" s="25" t="s">
        <v>17</v>
      </c>
      <c r="B120" s="21"/>
      <c r="C120" s="21"/>
      <c r="D120" s="22"/>
      <c r="E120" s="21"/>
      <c r="F120" s="21"/>
      <c r="G120" s="21"/>
      <c r="H120" s="21"/>
      <c r="I120" s="3" t="n">
        <f aca="false">I119</f>
        <v>0</v>
      </c>
    </row>
    <row r="121" s="4" customFormat="true" ht="13.5" hidden="false" customHeight="false" outlineLevel="0" collapsed="false">
      <c r="A121" s="25" t="s">
        <v>18</v>
      </c>
      <c r="B121" s="21"/>
      <c r="C121" s="21"/>
      <c r="D121" s="22"/>
      <c r="E121" s="21"/>
      <c r="F121" s="21"/>
      <c r="G121" s="21"/>
      <c r="H121" s="21"/>
      <c r="I121" s="3" t="n">
        <f aca="false">I120</f>
        <v>0</v>
      </c>
    </row>
    <row r="122" s="4" customFormat="true" ht="13.5" hidden="false" customHeight="false" outlineLevel="0" collapsed="false">
      <c r="A122" s="25" t="s">
        <v>19</v>
      </c>
      <c r="B122" s="21"/>
      <c r="C122" s="21"/>
      <c r="D122" s="22"/>
      <c r="E122" s="21"/>
      <c r="F122" s="21"/>
      <c r="G122" s="21"/>
      <c r="H122" s="21"/>
      <c r="I122" s="3" t="n">
        <f aca="false">I121</f>
        <v>0</v>
      </c>
    </row>
    <row r="123" s="4" customFormat="true" ht="27" hidden="false" customHeight="true" outlineLevel="0" collapsed="false">
      <c r="A123" s="11" t="n">
        <f aca="false">IF(C123=0,0,CSV貼付!A65)</f>
        <v>0</v>
      </c>
      <c r="B123" s="12" t="n">
        <f aca="false">IF(C123=0,0,CSV貼付!C65)</f>
        <v>0</v>
      </c>
      <c r="C123" s="13" t="n">
        <f aca="false">CSV貼付!E65</f>
        <v>0</v>
      </c>
      <c r="D123" s="14" t="n">
        <f aca="false">CSV貼付!G65</f>
        <v>0</v>
      </c>
      <c r="E123" s="15" t="n">
        <f aca="false">CSV貼付!H65</f>
        <v>0</v>
      </c>
      <c r="F123" s="15" t="n">
        <f aca="false">CSV貼付!I65</f>
        <v>0</v>
      </c>
      <c r="G123" s="14" t="n">
        <f aca="false">CSV貼付!J65</f>
        <v>0</v>
      </c>
      <c r="H123" s="16"/>
      <c r="I123" s="3" t="n">
        <f aca="false">H137</f>
        <v>0</v>
      </c>
    </row>
    <row r="124" s="4" customFormat="true" ht="27" hidden="false" customHeight="true" outlineLevel="0" collapsed="false">
      <c r="A124" s="11" t="n">
        <f aca="false">IF(C124=0,0,CSV貼付!A66)</f>
        <v>0</v>
      </c>
      <c r="B124" s="12" t="n">
        <f aca="false">IF(C124=0,0,CSV貼付!C66)</f>
        <v>0</v>
      </c>
      <c r="C124" s="13" t="n">
        <f aca="false">CSV貼付!E66</f>
        <v>0</v>
      </c>
      <c r="D124" s="14" t="n">
        <f aca="false">CSV貼付!G66</f>
        <v>0</v>
      </c>
      <c r="E124" s="15" t="n">
        <f aca="false">CSV貼付!H66</f>
        <v>0</v>
      </c>
      <c r="F124" s="15" t="n">
        <f aca="false">CSV貼付!I66</f>
        <v>0</v>
      </c>
      <c r="G124" s="14" t="n">
        <f aca="false">CSV貼付!J66</f>
        <v>0</v>
      </c>
      <c r="H124" s="16"/>
      <c r="I124" s="3" t="n">
        <f aca="false">I123</f>
        <v>0</v>
      </c>
    </row>
    <row r="125" s="4" customFormat="true" ht="27" hidden="false" customHeight="true" outlineLevel="0" collapsed="false">
      <c r="A125" s="11" t="n">
        <f aca="false">IF(C125=0,0,CSV貼付!A67)</f>
        <v>0</v>
      </c>
      <c r="B125" s="12" t="n">
        <f aca="false">IF(C125=0,0,CSV貼付!C67)</f>
        <v>0</v>
      </c>
      <c r="C125" s="13" t="n">
        <f aca="false">CSV貼付!E67</f>
        <v>0</v>
      </c>
      <c r="D125" s="14" t="n">
        <f aca="false">CSV貼付!G67</f>
        <v>0</v>
      </c>
      <c r="E125" s="15" t="n">
        <f aca="false">CSV貼付!H67</f>
        <v>0</v>
      </c>
      <c r="F125" s="15" t="n">
        <f aca="false">CSV貼付!I67</f>
        <v>0</v>
      </c>
      <c r="G125" s="14" t="n">
        <f aca="false">CSV貼付!J67</f>
        <v>0</v>
      </c>
      <c r="H125" s="16"/>
      <c r="I125" s="3" t="n">
        <f aca="false">I124</f>
        <v>0</v>
      </c>
    </row>
    <row r="126" s="4" customFormat="true" ht="27" hidden="false" customHeight="true" outlineLevel="0" collapsed="false">
      <c r="A126" s="11" t="n">
        <f aca="false">IF(C126=0,0,CSV貼付!A68)</f>
        <v>0</v>
      </c>
      <c r="B126" s="12" t="n">
        <f aca="false">IF(C126=0,0,CSV貼付!C68)</f>
        <v>0</v>
      </c>
      <c r="C126" s="13" t="n">
        <f aca="false">CSV貼付!E68</f>
        <v>0</v>
      </c>
      <c r="D126" s="14" t="n">
        <f aca="false">CSV貼付!G68</f>
        <v>0</v>
      </c>
      <c r="E126" s="15" t="n">
        <f aca="false">CSV貼付!H68</f>
        <v>0</v>
      </c>
      <c r="F126" s="15" t="n">
        <f aca="false">CSV貼付!I68</f>
        <v>0</v>
      </c>
      <c r="G126" s="14" t="n">
        <f aca="false">CSV貼付!J68</f>
        <v>0</v>
      </c>
      <c r="H126" s="16"/>
      <c r="I126" s="3" t="n">
        <f aca="false">I125</f>
        <v>0</v>
      </c>
    </row>
    <row r="127" s="4" customFormat="true" ht="27" hidden="false" customHeight="true" outlineLevel="0" collapsed="false">
      <c r="A127" s="11" t="n">
        <f aca="false">IF(C127=0,0,CSV貼付!A69)</f>
        <v>0</v>
      </c>
      <c r="B127" s="12" t="n">
        <f aca="false">IF(C127=0,0,CSV貼付!C69)</f>
        <v>0</v>
      </c>
      <c r="C127" s="13" t="n">
        <f aca="false">CSV貼付!E69</f>
        <v>0</v>
      </c>
      <c r="D127" s="14" t="n">
        <f aca="false">CSV貼付!G69</f>
        <v>0</v>
      </c>
      <c r="E127" s="15" t="n">
        <f aca="false">CSV貼付!H69</f>
        <v>0</v>
      </c>
      <c r="F127" s="15" t="n">
        <f aca="false">CSV貼付!I69</f>
        <v>0</v>
      </c>
      <c r="G127" s="14" t="n">
        <f aca="false">CSV貼付!J69</f>
        <v>0</v>
      </c>
      <c r="H127" s="16"/>
      <c r="I127" s="3" t="n">
        <f aca="false">I126</f>
        <v>0</v>
      </c>
    </row>
    <row r="128" s="4" customFormat="true" ht="27" hidden="false" customHeight="true" outlineLevel="0" collapsed="false">
      <c r="A128" s="11" t="n">
        <f aca="false">IF(C128=0,0,CSV貼付!A70)</f>
        <v>0</v>
      </c>
      <c r="B128" s="12" t="n">
        <f aca="false">IF(C128=0,0,CSV貼付!C70)</f>
        <v>0</v>
      </c>
      <c r="C128" s="13" t="n">
        <f aca="false">CSV貼付!E70</f>
        <v>0</v>
      </c>
      <c r="D128" s="14" t="n">
        <f aca="false">CSV貼付!G70</f>
        <v>0</v>
      </c>
      <c r="E128" s="15" t="n">
        <f aca="false">CSV貼付!H70</f>
        <v>0</v>
      </c>
      <c r="F128" s="15" t="n">
        <f aca="false">CSV貼付!I70</f>
        <v>0</v>
      </c>
      <c r="G128" s="14" t="n">
        <f aca="false">CSV貼付!J70</f>
        <v>0</v>
      </c>
      <c r="H128" s="16"/>
      <c r="I128" s="3" t="n">
        <f aca="false">I127</f>
        <v>0</v>
      </c>
    </row>
    <row r="129" s="4" customFormat="true" ht="27" hidden="false" customHeight="true" outlineLevel="0" collapsed="false">
      <c r="A129" s="11" t="n">
        <f aca="false">IF(C129=0,0,CSV貼付!A71)</f>
        <v>0</v>
      </c>
      <c r="B129" s="12" t="n">
        <f aca="false">IF(C129=0,0,CSV貼付!C71)</f>
        <v>0</v>
      </c>
      <c r="C129" s="13" t="n">
        <f aca="false">CSV貼付!E71</f>
        <v>0</v>
      </c>
      <c r="D129" s="14" t="n">
        <f aca="false">CSV貼付!G71</f>
        <v>0</v>
      </c>
      <c r="E129" s="15" t="n">
        <f aca="false">CSV貼付!H71</f>
        <v>0</v>
      </c>
      <c r="F129" s="15" t="n">
        <f aca="false">CSV貼付!I71</f>
        <v>0</v>
      </c>
      <c r="G129" s="14" t="n">
        <f aca="false">CSV貼付!J71</f>
        <v>0</v>
      </c>
      <c r="H129" s="16"/>
      <c r="I129" s="3" t="n">
        <f aca="false">I128</f>
        <v>0</v>
      </c>
    </row>
    <row r="130" s="4" customFormat="true" ht="27" hidden="false" customHeight="true" outlineLevel="0" collapsed="false">
      <c r="A130" s="11" t="n">
        <f aca="false">IF(C130=0,0,CSV貼付!A72)</f>
        <v>0</v>
      </c>
      <c r="B130" s="12" t="n">
        <f aca="false">IF(C130=0,0,CSV貼付!C72)</f>
        <v>0</v>
      </c>
      <c r="C130" s="13" t="n">
        <f aca="false">CSV貼付!E72</f>
        <v>0</v>
      </c>
      <c r="D130" s="14" t="n">
        <f aca="false">CSV貼付!G72</f>
        <v>0</v>
      </c>
      <c r="E130" s="15" t="n">
        <f aca="false">CSV貼付!H72</f>
        <v>0</v>
      </c>
      <c r="F130" s="15" t="n">
        <f aca="false">CSV貼付!I72</f>
        <v>0</v>
      </c>
      <c r="G130" s="14" t="n">
        <f aca="false">CSV貼付!J72</f>
        <v>0</v>
      </c>
      <c r="H130" s="16"/>
      <c r="I130" s="3" t="n">
        <f aca="false">I129</f>
        <v>0</v>
      </c>
    </row>
    <row r="131" s="4" customFormat="true" ht="27" hidden="false" customHeight="true" outlineLevel="0" collapsed="false">
      <c r="A131" s="11" t="n">
        <f aca="false">IF(C131=0,0,CSV貼付!A73)</f>
        <v>0</v>
      </c>
      <c r="B131" s="12" t="n">
        <f aca="false">IF(C131=0,0,CSV貼付!C73)</f>
        <v>0</v>
      </c>
      <c r="C131" s="13" t="n">
        <f aca="false">CSV貼付!E73</f>
        <v>0</v>
      </c>
      <c r="D131" s="14" t="n">
        <f aca="false">CSV貼付!G73</f>
        <v>0</v>
      </c>
      <c r="E131" s="15" t="n">
        <f aca="false">CSV貼付!H73</f>
        <v>0</v>
      </c>
      <c r="F131" s="15" t="n">
        <f aca="false">CSV貼付!I73</f>
        <v>0</v>
      </c>
      <c r="G131" s="14" t="n">
        <f aca="false">CSV貼付!J73</f>
        <v>0</v>
      </c>
      <c r="H131" s="16"/>
      <c r="I131" s="3" t="n">
        <f aca="false">I130</f>
        <v>0</v>
      </c>
    </row>
    <row r="132" s="4" customFormat="true" ht="27" hidden="false" customHeight="true" outlineLevel="0" collapsed="false">
      <c r="A132" s="11" t="n">
        <f aca="false">IF(C132=0,0,CSV貼付!A74)</f>
        <v>0</v>
      </c>
      <c r="B132" s="12" t="n">
        <f aca="false">IF(C132=0,0,CSV貼付!C74)</f>
        <v>0</v>
      </c>
      <c r="C132" s="13" t="n">
        <f aca="false">CSV貼付!E74</f>
        <v>0</v>
      </c>
      <c r="D132" s="14" t="n">
        <f aca="false">CSV貼付!G74</f>
        <v>0</v>
      </c>
      <c r="E132" s="15" t="n">
        <f aca="false">CSV貼付!H74</f>
        <v>0</v>
      </c>
      <c r="F132" s="15" t="n">
        <f aca="false">CSV貼付!I74</f>
        <v>0</v>
      </c>
      <c r="G132" s="14" t="n">
        <f aca="false">CSV貼付!J74</f>
        <v>0</v>
      </c>
      <c r="H132" s="20"/>
      <c r="I132" s="3" t="n">
        <f aca="false">I131</f>
        <v>0</v>
      </c>
    </row>
    <row r="133" s="4" customFormat="true" ht="13.5" hidden="false" customHeight="false" outlineLevel="0" collapsed="false">
      <c r="A133" s="21"/>
      <c r="B133" s="21"/>
      <c r="C133" s="21"/>
      <c r="D133" s="22"/>
      <c r="E133" s="21"/>
      <c r="F133" s="21"/>
      <c r="G133" s="23" t="s">
        <v>8</v>
      </c>
      <c r="H133" s="24" t="n">
        <f aca="false">COUNTIF(D123:D132,G133)</f>
        <v>0</v>
      </c>
      <c r="I133" s="3" t="n">
        <f aca="false">I132</f>
        <v>0</v>
      </c>
    </row>
    <row r="134" s="4" customFormat="true" ht="13.5" hidden="false" customHeight="false" outlineLevel="0" collapsed="false">
      <c r="A134" s="25" t="s">
        <v>9</v>
      </c>
      <c r="B134" s="21"/>
      <c r="C134" s="21"/>
      <c r="D134" s="22"/>
      <c r="E134" s="21"/>
      <c r="F134" s="21"/>
      <c r="G134" s="23"/>
      <c r="H134" s="24"/>
      <c r="I134" s="3" t="n">
        <f aca="false">I133</f>
        <v>0</v>
      </c>
    </row>
    <row r="135" s="4" customFormat="true" ht="13.5" hidden="false" customHeight="false" outlineLevel="0" collapsed="false">
      <c r="A135" s="25" t="s">
        <v>10</v>
      </c>
      <c r="B135" s="21"/>
      <c r="C135" s="21"/>
      <c r="D135" s="22"/>
      <c r="E135" s="21"/>
      <c r="F135" s="21"/>
      <c r="G135" s="23" t="s">
        <v>11</v>
      </c>
      <c r="H135" s="24" t="n">
        <f aca="false">COUNTIF(D123:D132,G135)</f>
        <v>0</v>
      </c>
      <c r="I135" s="3" t="n">
        <f aca="false">I134</f>
        <v>0</v>
      </c>
    </row>
    <row r="136" s="4" customFormat="true" ht="13.5" hidden="false" customHeight="false" outlineLevel="0" collapsed="false">
      <c r="A136" s="25" t="s">
        <v>12</v>
      </c>
      <c r="B136" s="21"/>
      <c r="C136" s="21"/>
      <c r="D136" s="22"/>
      <c r="E136" s="21"/>
      <c r="F136" s="21"/>
      <c r="G136" s="23"/>
      <c r="H136" s="24"/>
      <c r="I136" s="3" t="n">
        <f aca="false">I135</f>
        <v>0</v>
      </c>
    </row>
    <row r="137" s="4" customFormat="true" ht="13.5" hidden="false" customHeight="false" outlineLevel="0" collapsed="false">
      <c r="A137" s="25" t="s">
        <v>13</v>
      </c>
      <c r="B137" s="21"/>
      <c r="C137" s="21"/>
      <c r="D137" s="22"/>
      <c r="E137" s="21"/>
      <c r="F137" s="21"/>
      <c r="G137" s="7" t="s">
        <v>14</v>
      </c>
      <c r="H137" s="24" t="n">
        <f aca="false">H133+H135</f>
        <v>0</v>
      </c>
      <c r="I137" s="3" t="n">
        <f aca="false">I136</f>
        <v>0</v>
      </c>
    </row>
    <row r="138" s="4" customFormat="true" ht="13.5" hidden="false" customHeight="false" outlineLevel="0" collapsed="false">
      <c r="A138" s="25" t="s">
        <v>15</v>
      </c>
      <c r="B138" s="21"/>
      <c r="C138" s="21"/>
      <c r="D138" s="22"/>
      <c r="E138" s="21"/>
      <c r="F138" s="21"/>
      <c r="G138" s="7"/>
      <c r="H138" s="24"/>
      <c r="I138" s="3" t="n">
        <f aca="false">I137</f>
        <v>0</v>
      </c>
    </row>
    <row r="139" s="4" customFormat="true" ht="13.5" hidden="false" customHeight="false" outlineLevel="0" collapsed="false">
      <c r="A139" s="25" t="s">
        <v>16</v>
      </c>
      <c r="B139" s="21"/>
      <c r="C139" s="21"/>
      <c r="D139" s="22"/>
      <c r="E139" s="21"/>
      <c r="F139" s="21"/>
      <c r="G139" s="21"/>
      <c r="H139" s="21"/>
      <c r="I139" s="3" t="n">
        <f aca="false">I138</f>
        <v>0</v>
      </c>
    </row>
    <row r="140" s="4" customFormat="true" ht="13.5" hidden="false" customHeight="false" outlineLevel="0" collapsed="false">
      <c r="A140" s="25" t="s">
        <v>17</v>
      </c>
      <c r="B140" s="21"/>
      <c r="C140" s="21"/>
      <c r="D140" s="22"/>
      <c r="E140" s="21"/>
      <c r="F140" s="21"/>
      <c r="G140" s="21"/>
      <c r="H140" s="21"/>
      <c r="I140" s="3" t="n">
        <f aca="false">I139</f>
        <v>0</v>
      </c>
    </row>
    <row r="141" s="4" customFormat="true" ht="13.5" hidden="false" customHeight="false" outlineLevel="0" collapsed="false">
      <c r="A141" s="25" t="s">
        <v>18</v>
      </c>
      <c r="B141" s="21"/>
      <c r="C141" s="21"/>
      <c r="D141" s="22"/>
      <c r="E141" s="21"/>
      <c r="F141" s="21"/>
      <c r="G141" s="21"/>
      <c r="H141" s="21"/>
      <c r="I141" s="3" t="n">
        <f aca="false">I140</f>
        <v>0</v>
      </c>
    </row>
    <row r="142" s="4" customFormat="true" ht="13.5" hidden="false" customHeight="false" outlineLevel="0" collapsed="false">
      <c r="A142" s="25" t="s">
        <v>19</v>
      </c>
      <c r="B142" s="21"/>
      <c r="C142" s="21"/>
      <c r="D142" s="22"/>
      <c r="E142" s="21"/>
      <c r="F142" s="21"/>
      <c r="G142" s="21"/>
      <c r="H142" s="21"/>
      <c r="I142" s="3" t="n">
        <f aca="false">I141</f>
        <v>0</v>
      </c>
    </row>
    <row r="143" s="4" customFormat="true" ht="27" hidden="false" customHeight="true" outlineLevel="0" collapsed="false">
      <c r="A143" s="11" t="n">
        <f aca="false">IF(C143=0,0,CSV貼付!A75)</f>
        <v>0</v>
      </c>
      <c r="B143" s="12" t="n">
        <f aca="false">IF(C143=0,0,CSV貼付!C75)</f>
        <v>0</v>
      </c>
      <c r="C143" s="13" t="n">
        <f aca="false">CSV貼付!E75</f>
        <v>0</v>
      </c>
      <c r="D143" s="14" t="n">
        <f aca="false">CSV貼付!G75</f>
        <v>0</v>
      </c>
      <c r="E143" s="15" t="n">
        <f aca="false">CSV貼付!H75</f>
        <v>0</v>
      </c>
      <c r="F143" s="15" t="n">
        <f aca="false">CSV貼付!I75</f>
        <v>0</v>
      </c>
      <c r="G143" s="14" t="n">
        <f aca="false">CSV貼付!J75</f>
        <v>0</v>
      </c>
      <c r="H143" s="16"/>
      <c r="I143" s="3" t="n">
        <f aca="false">H157</f>
        <v>0</v>
      </c>
    </row>
    <row r="144" s="4" customFormat="true" ht="27" hidden="false" customHeight="true" outlineLevel="0" collapsed="false">
      <c r="A144" s="11" t="n">
        <f aca="false">IF(C144=0,0,CSV貼付!A76)</f>
        <v>0</v>
      </c>
      <c r="B144" s="12" t="n">
        <f aca="false">IF(C144=0,0,CSV貼付!C76)</f>
        <v>0</v>
      </c>
      <c r="C144" s="13" t="n">
        <f aca="false">CSV貼付!E76</f>
        <v>0</v>
      </c>
      <c r="D144" s="14" t="n">
        <f aca="false">CSV貼付!G76</f>
        <v>0</v>
      </c>
      <c r="E144" s="15" t="n">
        <f aca="false">CSV貼付!H76</f>
        <v>0</v>
      </c>
      <c r="F144" s="15" t="n">
        <f aca="false">CSV貼付!I76</f>
        <v>0</v>
      </c>
      <c r="G144" s="14" t="n">
        <f aca="false">CSV貼付!J76</f>
        <v>0</v>
      </c>
      <c r="H144" s="16"/>
      <c r="I144" s="3" t="n">
        <f aca="false">I143</f>
        <v>0</v>
      </c>
    </row>
    <row r="145" s="4" customFormat="true" ht="27" hidden="false" customHeight="true" outlineLevel="0" collapsed="false">
      <c r="A145" s="11" t="n">
        <f aca="false">IF(C145=0,0,CSV貼付!A77)</f>
        <v>0</v>
      </c>
      <c r="B145" s="12" t="n">
        <f aca="false">IF(C145=0,0,CSV貼付!C77)</f>
        <v>0</v>
      </c>
      <c r="C145" s="13" t="n">
        <f aca="false">CSV貼付!E77</f>
        <v>0</v>
      </c>
      <c r="D145" s="14" t="n">
        <f aca="false">CSV貼付!G77</f>
        <v>0</v>
      </c>
      <c r="E145" s="15" t="n">
        <f aca="false">CSV貼付!H77</f>
        <v>0</v>
      </c>
      <c r="F145" s="15" t="n">
        <f aca="false">CSV貼付!I77</f>
        <v>0</v>
      </c>
      <c r="G145" s="14" t="n">
        <f aca="false">CSV貼付!J77</f>
        <v>0</v>
      </c>
      <c r="H145" s="16"/>
      <c r="I145" s="3" t="n">
        <f aca="false">I144</f>
        <v>0</v>
      </c>
    </row>
    <row r="146" s="4" customFormat="true" ht="27" hidden="false" customHeight="true" outlineLevel="0" collapsed="false">
      <c r="A146" s="11" t="n">
        <f aca="false">IF(C146=0,0,CSV貼付!A78)</f>
        <v>0</v>
      </c>
      <c r="B146" s="12" t="n">
        <f aca="false">IF(C146=0,0,CSV貼付!C78)</f>
        <v>0</v>
      </c>
      <c r="C146" s="13" t="n">
        <f aca="false">CSV貼付!E78</f>
        <v>0</v>
      </c>
      <c r="D146" s="14" t="n">
        <f aca="false">CSV貼付!G78</f>
        <v>0</v>
      </c>
      <c r="E146" s="15" t="n">
        <f aca="false">CSV貼付!H78</f>
        <v>0</v>
      </c>
      <c r="F146" s="15" t="n">
        <f aca="false">CSV貼付!I78</f>
        <v>0</v>
      </c>
      <c r="G146" s="14" t="n">
        <f aca="false">CSV貼付!J78</f>
        <v>0</v>
      </c>
      <c r="H146" s="16"/>
      <c r="I146" s="3" t="n">
        <f aca="false">I145</f>
        <v>0</v>
      </c>
    </row>
    <row r="147" s="4" customFormat="true" ht="27" hidden="false" customHeight="true" outlineLevel="0" collapsed="false">
      <c r="A147" s="11" t="n">
        <f aca="false">IF(C147=0,0,CSV貼付!A79)</f>
        <v>0</v>
      </c>
      <c r="B147" s="12" t="n">
        <f aca="false">IF(C147=0,0,CSV貼付!C79)</f>
        <v>0</v>
      </c>
      <c r="C147" s="13" t="n">
        <f aca="false">CSV貼付!E79</f>
        <v>0</v>
      </c>
      <c r="D147" s="14" t="n">
        <f aca="false">CSV貼付!G79</f>
        <v>0</v>
      </c>
      <c r="E147" s="15" t="n">
        <f aca="false">CSV貼付!H79</f>
        <v>0</v>
      </c>
      <c r="F147" s="15" t="n">
        <f aca="false">CSV貼付!I79</f>
        <v>0</v>
      </c>
      <c r="G147" s="14" t="n">
        <f aca="false">CSV貼付!J79</f>
        <v>0</v>
      </c>
      <c r="H147" s="16"/>
      <c r="I147" s="3" t="n">
        <f aca="false">I146</f>
        <v>0</v>
      </c>
    </row>
    <row r="148" s="4" customFormat="true" ht="27" hidden="false" customHeight="true" outlineLevel="0" collapsed="false">
      <c r="A148" s="11" t="n">
        <f aca="false">IF(C148=0,0,CSV貼付!A80)</f>
        <v>0</v>
      </c>
      <c r="B148" s="12" t="n">
        <f aca="false">IF(C148=0,0,CSV貼付!C80)</f>
        <v>0</v>
      </c>
      <c r="C148" s="13" t="n">
        <f aca="false">CSV貼付!E80</f>
        <v>0</v>
      </c>
      <c r="D148" s="14" t="n">
        <f aca="false">CSV貼付!G80</f>
        <v>0</v>
      </c>
      <c r="E148" s="15" t="n">
        <f aca="false">CSV貼付!H80</f>
        <v>0</v>
      </c>
      <c r="F148" s="15" t="n">
        <f aca="false">CSV貼付!I80</f>
        <v>0</v>
      </c>
      <c r="G148" s="14" t="n">
        <f aca="false">CSV貼付!J80</f>
        <v>0</v>
      </c>
      <c r="H148" s="16"/>
      <c r="I148" s="3" t="n">
        <f aca="false">I147</f>
        <v>0</v>
      </c>
    </row>
    <row r="149" s="4" customFormat="true" ht="27" hidden="false" customHeight="true" outlineLevel="0" collapsed="false">
      <c r="A149" s="11" t="n">
        <f aca="false">IF(C149=0,0,CSV貼付!A81)</f>
        <v>0</v>
      </c>
      <c r="B149" s="12" t="n">
        <f aca="false">IF(C149=0,0,CSV貼付!C81)</f>
        <v>0</v>
      </c>
      <c r="C149" s="13" t="n">
        <f aca="false">CSV貼付!E81</f>
        <v>0</v>
      </c>
      <c r="D149" s="14" t="n">
        <f aca="false">CSV貼付!G81</f>
        <v>0</v>
      </c>
      <c r="E149" s="15" t="n">
        <f aca="false">CSV貼付!H81</f>
        <v>0</v>
      </c>
      <c r="F149" s="15" t="n">
        <f aca="false">CSV貼付!I81</f>
        <v>0</v>
      </c>
      <c r="G149" s="14" t="n">
        <f aca="false">CSV貼付!J81</f>
        <v>0</v>
      </c>
      <c r="H149" s="16"/>
      <c r="I149" s="3" t="n">
        <f aca="false">I148</f>
        <v>0</v>
      </c>
    </row>
    <row r="150" s="4" customFormat="true" ht="27" hidden="false" customHeight="true" outlineLevel="0" collapsed="false">
      <c r="A150" s="11" t="n">
        <f aca="false">IF(C150=0,0,CSV貼付!A82)</f>
        <v>0</v>
      </c>
      <c r="B150" s="12" t="n">
        <f aca="false">IF(C150=0,0,CSV貼付!C82)</f>
        <v>0</v>
      </c>
      <c r="C150" s="13" t="n">
        <f aca="false">CSV貼付!E82</f>
        <v>0</v>
      </c>
      <c r="D150" s="14" t="n">
        <f aca="false">CSV貼付!G82</f>
        <v>0</v>
      </c>
      <c r="E150" s="15" t="n">
        <f aca="false">CSV貼付!H82</f>
        <v>0</v>
      </c>
      <c r="F150" s="15" t="n">
        <f aca="false">CSV貼付!I82</f>
        <v>0</v>
      </c>
      <c r="G150" s="14" t="n">
        <f aca="false">CSV貼付!J82</f>
        <v>0</v>
      </c>
      <c r="H150" s="16"/>
      <c r="I150" s="3" t="n">
        <f aca="false">I149</f>
        <v>0</v>
      </c>
    </row>
    <row r="151" s="4" customFormat="true" ht="27" hidden="false" customHeight="true" outlineLevel="0" collapsed="false">
      <c r="A151" s="11" t="n">
        <f aca="false">IF(C151=0,0,CSV貼付!A83)</f>
        <v>0</v>
      </c>
      <c r="B151" s="12" t="n">
        <f aca="false">IF(C151=0,0,CSV貼付!C83)</f>
        <v>0</v>
      </c>
      <c r="C151" s="13" t="n">
        <f aca="false">CSV貼付!E83</f>
        <v>0</v>
      </c>
      <c r="D151" s="14" t="n">
        <f aca="false">CSV貼付!G83</f>
        <v>0</v>
      </c>
      <c r="E151" s="15" t="n">
        <f aca="false">CSV貼付!H83</f>
        <v>0</v>
      </c>
      <c r="F151" s="15" t="n">
        <f aca="false">CSV貼付!I83</f>
        <v>0</v>
      </c>
      <c r="G151" s="14" t="n">
        <f aca="false">CSV貼付!J83</f>
        <v>0</v>
      </c>
      <c r="H151" s="16"/>
      <c r="I151" s="3" t="n">
        <f aca="false">I150</f>
        <v>0</v>
      </c>
    </row>
    <row r="152" s="4" customFormat="true" ht="27" hidden="false" customHeight="true" outlineLevel="0" collapsed="false">
      <c r="A152" s="11" t="n">
        <f aca="false">IF(C152=0,0,CSV貼付!A84)</f>
        <v>0</v>
      </c>
      <c r="B152" s="12" t="n">
        <f aca="false">IF(C152=0,0,CSV貼付!C84)</f>
        <v>0</v>
      </c>
      <c r="C152" s="13" t="n">
        <f aca="false">CSV貼付!E84</f>
        <v>0</v>
      </c>
      <c r="D152" s="14" t="n">
        <f aca="false">CSV貼付!G84</f>
        <v>0</v>
      </c>
      <c r="E152" s="15" t="n">
        <f aca="false">CSV貼付!H84</f>
        <v>0</v>
      </c>
      <c r="F152" s="15" t="n">
        <f aca="false">CSV貼付!I84</f>
        <v>0</v>
      </c>
      <c r="G152" s="14" t="n">
        <f aca="false">CSV貼付!J84</f>
        <v>0</v>
      </c>
      <c r="H152" s="20"/>
      <c r="I152" s="3" t="n">
        <f aca="false">I151</f>
        <v>0</v>
      </c>
    </row>
    <row r="153" s="4" customFormat="true" ht="13.5" hidden="false" customHeight="false" outlineLevel="0" collapsed="false">
      <c r="A153" s="21"/>
      <c r="B153" s="21"/>
      <c r="C153" s="21"/>
      <c r="D153" s="22"/>
      <c r="E153" s="21"/>
      <c r="F153" s="21"/>
      <c r="G153" s="23" t="s">
        <v>8</v>
      </c>
      <c r="H153" s="24" t="n">
        <f aca="false">COUNTIF(D143:D152,G153)</f>
        <v>0</v>
      </c>
      <c r="I153" s="3" t="n">
        <f aca="false">I152</f>
        <v>0</v>
      </c>
    </row>
    <row r="154" s="4" customFormat="true" ht="13.5" hidden="false" customHeight="false" outlineLevel="0" collapsed="false">
      <c r="A154" s="25" t="s">
        <v>9</v>
      </c>
      <c r="B154" s="21"/>
      <c r="C154" s="21"/>
      <c r="D154" s="22"/>
      <c r="E154" s="21"/>
      <c r="F154" s="21"/>
      <c r="G154" s="23"/>
      <c r="H154" s="24"/>
      <c r="I154" s="3" t="n">
        <f aca="false">I153</f>
        <v>0</v>
      </c>
    </row>
    <row r="155" s="4" customFormat="true" ht="13.5" hidden="false" customHeight="false" outlineLevel="0" collapsed="false">
      <c r="A155" s="25" t="s">
        <v>10</v>
      </c>
      <c r="B155" s="21"/>
      <c r="C155" s="21"/>
      <c r="D155" s="22"/>
      <c r="E155" s="21"/>
      <c r="F155" s="21"/>
      <c r="G155" s="23" t="s">
        <v>11</v>
      </c>
      <c r="H155" s="24" t="n">
        <f aca="false">COUNTIF(D143:D152,G155)</f>
        <v>0</v>
      </c>
      <c r="I155" s="3" t="n">
        <f aca="false">I154</f>
        <v>0</v>
      </c>
    </row>
    <row r="156" s="4" customFormat="true" ht="13.5" hidden="false" customHeight="false" outlineLevel="0" collapsed="false">
      <c r="A156" s="25" t="s">
        <v>12</v>
      </c>
      <c r="B156" s="21"/>
      <c r="C156" s="21"/>
      <c r="D156" s="22"/>
      <c r="E156" s="21"/>
      <c r="F156" s="21"/>
      <c r="G156" s="23"/>
      <c r="H156" s="24"/>
      <c r="I156" s="3" t="n">
        <f aca="false">I155</f>
        <v>0</v>
      </c>
    </row>
    <row r="157" s="4" customFormat="true" ht="13.5" hidden="false" customHeight="false" outlineLevel="0" collapsed="false">
      <c r="A157" s="25" t="s">
        <v>13</v>
      </c>
      <c r="B157" s="21"/>
      <c r="C157" s="21"/>
      <c r="D157" s="22"/>
      <c r="E157" s="21"/>
      <c r="F157" s="21"/>
      <c r="G157" s="7" t="s">
        <v>14</v>
      </c>
      <c r="H157" s="24" t="n">
        <f aca="false">H153+H155</f>
        <v>0</v>
      </c>
      <c r="I157" s="3" t="n">
        <f aca="false">I156</f>
        <v>0</v>
      </c>
    </row>
    <row r="158" s="4" customFormat="true" ht="13.5" hidden="false" customHeight="false" outlineLevel="0" collapsed="false">
      <c r="A158" s="25" t="s">
        <v>15</v>
      </c>
      <c r="B158" s="21"/>
      <c r="C158" s="21"/>
      <c r="D158" s="22"/>
      <c r="E158" s="21"/>
      <c r="F158" s="21"/>
      <c r="G158" s="7"/>
      <c r="H158" s="24"/>
      <c r="I158" s="3" t="n">
        <f aca="false">I157</f>
        <v>0</v>
      </c>
    </row>
    <row r="159" s="4" customFormat="true" ht="13.5" hidden="false" customHeight="false" outlineLevel="0" collapsed="false">
      <c r="A159" s="25" t="s">
        <v>16</v>
      </c>
      <c r="B159" s="21"/>
      <c r="C159" s="21"/>
      <c r="D159" s="22"/>
      <c r="E159" s="21"/>
      <c r="F159" s="21"/>
      <c r="G159" s="21"/>
      <c r="H159" s="21"/>
      <c r="I159" s="3" t="n">
        <f aca="false">I158</f>
        <v>0</v>
      </c>
    </row>
    <row r="160" s="4" customFormat="true" ht="13.5" hidden="false" customHeight="false" outlineLevel="0" collapsed="false">
      <c r="A160" s="25" t="s">
        <v>17</v>
      </c>
      <c r="B160" s="21"/>
      <c r="C160" s="21"/>
      <c r="D160" s="22"/>
      <c r="E160" s="21"/>
      <c r="F160" s="21"/>
      <c r="G160" s="21"/>
      <c r="H160" s="21"/>
      <c r="I160" s="3" t="n">
        <f aca="false">I159</f>
        <v>0</v>
      </c>
    </row>
    <row r="161" s="4" customFormat="true" ht="13.5" hidden="false" customHeight="false" outlineLevel="0" collapsed="false">
      <c r="A161" s="25" t="s">
        <v>18</v>
      </c>
      <c r="B161" s="21"/>
      <c r="C161" s="21"/>
      <c r="D161" s="22"/>
      <c r="E161" s="21"/>
      <c r="F161" s="21"/>
      <c r="G161" s="21"/>
      <c r="H161" s="21"/>
      <c r="I161" s="3" t="n">
        <f aca="false">I160</f>
        <v>0</v>
      </c>
    </row>
    <row r="162" s="4" customFormat="true" ht="13.5" hidden="false" customHeight="false" outlineLevel="0" collapsed="false">
      <c r="A162" s="25" t="s">
        <v>19</v>
      </c>
      <c r="B162" s="21"/>
      <c r="C162" s="21"/>
      <c r="D162" s="22"/>
      <c r="E162" s="21"/>
      <c r="F162" s="21"/>
      <c r="G162" s="21"/>
      <c r="H162" s="21"/>
      <c r="I162" s="3" t="n">
        <f aca="false">I161</f>
        <v>0</v>
      </c>
    </row>
    <row r="163" s="4" customFormat="true" ht="27" hidden="false" customHeight="true" outlineLevel="0" collapsed="false">
      <c r="A163" s="11" t="n">
        <f aca="false">IF(C163=0,0,CSV貼付!A85)</f>
        <v>0</v>
      </c>
      <c r="B163" s="12" t="n">
        <f aca="false">IF(C163=0,0,CSV貼付!C85)</f>
        <v>0</v>
      </c>
      <c r="C163" s="13" t="n">
        <f aca="false">CSV貼付!E85</f>
        <v>0</v>
      </c>
      <c r="D163" s="14" t="n">
        <f aca="false">CSV貼付!G85</f>
        <v>0</v>
      </c>
      <c r="E163" s="15" t="n">
        <f aca="false">CSV貼付!H85</f>
        <v>0</v>
      </c>
      <c r="F163" s="15" t="n">
        <f aca="false">CSV貼付!I85</f>
        <v>0</v>
      </c>
      <c r="G163" s="14" t="n">
        <f aca="false">CSV貼付!J85</f>
        <v>0</v>
      </c>
      <c r="H163" s="16"/>
      <c r="I163" s="3" t="n">
        <f aca="false">H177</f>
        <v>0</v>
      </c>
    </row>
    <row r="164" s="4" customFormat="true" ht="27" hidden="false" customHeight="true" outlineLevel="0" collapsed="false">
      <c r="A164" s="11" t="n">
        <f aca="false">IF(C164=0,0,CSV貼付!A86)</f>
        <v>0</v>
      </c>
      <c r="B164" s="12" t="n">
        <f aca="false">IF(C164=0,0,CSV貼付!C86)</f>
        <v>0</v>
      </c>
      <c r="C164" s="13" t="n">
        <f aca="false">CSV貼付!E86</f>
        <v>0</v>
      </c>
      <c r="D164" s="14" t="n">
        <f aca="false">CSV貼付!G86</f>
        <v>0</v>
      </c>
      <c r="E164" s="15" t="n">
        <f aca="false">CSV貼付!H86</f>
        <v>0</v>
      </c>
      <c r="F164" s="15" t="n">
        <f aca="false">CSV貼付!I86</f>
        <v>0</v>
      </c>
      <c r="G164" s="14" t="n">
        <f aca="false">CSV貼付!J86</f>
        <v>0</v>
      </c>
      <c r="H164" s="16"/>
      <c r="I164" s="3" t="n">
        <f aca="false">I163</f>
        <v>0</v>
      </c>
    </row>
    <row r="165" s="4" customFormat="true" ht="27" hidden="false" customHeight="true" outlineLevel="0" collapsed="false">
      <c r="A165" s="11" t="n">
        <f aca="false">IF(C165=0,0,CSV貼付!A87)</f>
        <v>0</v>
      </c>
      <c r="B165" s="12" t="n">
        <f aca="false">IF(C165=0,0,CSV貼付!C87)</f>
        <v>0</v>
      </c>
      <c r="C165" s="13" t="n">
        <f aca="false">CSV貼付!E87</f>
        <v>0</v>
      </c>
      <c r="D165" s="14" t="n">
        <f aca="false">CSV貼付!G87</f>
        <v>0</v>
      </c>
      <c r="E165" s="15" t="n">
        <f aca="false">CSV貼付!H87</f>
        <v>0</v>
      </c>
      <c r="F165" s="15" t="n">
        <f aca="false">CSV貼付!I87</f>
        <v>0</v>
      </c>
      <c r="G165" s="14" t="n">
        <f aca="false">CSV貼付!J87</f>
        <v>0</v>
      </c>
      <c r="H165" s="16"/>
      <c r="I165" s="3" t="n">
        <f aca="false">I164</f>
        <v>0</v>
      </c>
    </row>
    <row r="166" s="4" customFormat="true" ht="27" hidden="false" customHeight="true" outlineLevel="0" collapsed="false">
      <c r="A166" s="11" t="n">
        <f aca="false">IF(C166=0,0,CSV貼付!A88)</f>
        <v>0</v>
      </c>
      <c r="B166" s="12" t="n">
        <f aca="false">IF(C166=0,0,CSV貼付!C88)</f>
        <v>0</v>
      </c>
      <c r="C166" s="13" t="n">
        <f aca="false">CSV貼付!E88</f>
        <v>0</v>
      </c>
      <c r="D166" s="14" t="n">
        <f aca="false">CSV貼付!G88</f>
        <v>0</v>
      </c>
      <c r="E166" s="15" t="n">
        <f aca="false">CSV貼付!H88</f>
        <v>0</v>
      </c>
      <c r="F166" s="15" t="n">
        <f aca="false">CSV貼付!I88</f>
        <v>0</v>
      </c>
      <c r="G166" s="14" t="n">
        <f aca="false">CSV貼付!J88</f>
        <v>0</v>
      </c>
      <c r="H166" s="16"/>
      <c r="I166" s="3" t="n">
        <f aca="false">I165</f>
        <v>0</v>
      </c>
    </row>
    <row r="167" s="4" customFormat="true" ht="27" hidden="false" customHeight="true" outlineLevel="0" collapsed="false">
      <c r="A167" s="11" t="n">
        <f aca="false">IF(C167=0,0,CSV貼付!A89)</f>
        <v>0</v>
      </c>
      <c r="B167" s="12" t="n">
        <f aca="false">IF(C167=0,0,CSV貼付!C89)</f>
        <v>0</v>
      </c>
      <c r="C167" s="13" t="n">
        <f aca="false">CSV貼付!E89</f>
        <v>0</v>
      </c>
      <c r="D167" s="14" t="n">
        <f aca="false">CSV貼付!G89</f>
        <v>0</v>
      </c>
      <c r="E167" s="15" t="n">
        <f aca="false">CSV貼付!H89</f>
        <v>0</v>
      </c>
      <c r="F167" s="15" t="n">
        <f aca="false">CSV貼付!I89</f>
        <v>0</v>
      </c>
      <c r="G167" s="14" t="n">
        <f aca="false">CSV貼付!J89</f>
        <v>0</v>
      </c>
      <c r="H167" s="16"/>
      <c r="I167" s="3" t="n">
        <f aca="false">I166</f>
        <v>0</v>
      </c>
    </row>
    <row r="168" s="4" customFormat="true" ht="27" hidden="false" customHeight="true" outlineLevel="0" collapsed="false">
      <c r="A168" s="11" t="n">
        <f aca="false">IF(C168=0,0,CSV貼付!A90)</f>
        <v>0</v>
      </c>
      <c r="B168" s="12" t="n">
        <f aca="false">IF(C168=0,0,CSV貼付!C90)</f>
        <v>0</v>
      </c>
      <c r="C168" s="13" t="n">
        <f aca="false">CSV貼付!E90</f>
        <v>0</v>
      </c>
      <c r="D168" s="14" t="n">
        <f aca="false">CSV貼付!G90</f>
        <v>0</v>
      </c>
      <c r="E168" s="15" t="n">
        <f aca="false">CSV貼付!H90</f>
        <v>0</v>
      </c>
      <c r="F168" s="15" t="n">
        <f aca="false">CSV貼付!I90</f>
        <v>0</v>
      </c>
      <c r="G168" s="14" t="n">
        <f aca="false">CSV貼付!J90</f>
        <v>0</v>
      </c>
      <c r="H168" s="16"/>
      <c r="I168" s="3" t="n">
        <f aca="false">I167</f>
        <v>0</v>
      </c>
    </row>
    <row r="169" s="4" customFormat="true" ht="27" hidden="false" customHeight="true" outlineLevel="0" collapsed="false">
      <c r="A169" s="11" t="n">
        <f aca="false">IF(C169=0,0,CSV貼付!A91)</f>
        <v>0</v>
      </c>
      <c r="B169" s="12" t="n">
        <f aca="false">IF(C169=0,0,CSV貼付!C91)</f>
        <v>0</v>
      </c>
      <c r="C169" s="13" t="n">
        <f aca="false">CSV貼付!E91</f>
        <v>0</v>
      </c>
      <c r="D169" s="14" t="n">
        <f aca="false">CSV貼付!G91</f>
        <v>0</v>
      </c>
      <c r="E169" s="15" t="n">
        <f aca="false">CSV貼付!H91</f>
        <v>0</v>
      </c>
      <c r="F169" s="15" t="n">
        <f aca="false">CSV貼付!I91</f>
        <v>0</v>
      </c>
      <c r="G169" s="14" t="n">
        <f aca="false">CSV貼付!J91</f>
        <v>0</v>
      </c>
      <c r="H169" s="16"/>
      <c r="I169" s="3" t="n">
        <f aca="false">I168</f>
        <v>0</v>
      </c>
    </row>
    <row r="170" s="4" customFormat="true" ht="27" hidden="false" customHeight="true" outlineLevel="0" collapsed="false">
      <c r="A170" s="11" t="n">
        <f aca="false">IF(C170=0,0,CSV貼付!A92)</f>
        <v>0</v>
      </c>
      <c r="B170" s="12" t="n">
        <f aca="false">IF(C170=0,0,CSV貼付!C92)</f>
        <v>0</v>
      </c>
      <c r="C170" s="13" t="n">
        <f aca="false">CSV貼付!E92</f>
        <v>0</v>
      </c>
      <c r="D170" s="14" t="n">
        <f aca="false">CSV貼付!G92</f>
        <v>0</v>
      </c>
      <c r="E170" s="15" t="n">
        <f aca="false">CSV貼付!H92</f>
        <v>0</v>
      </c>
      <c r="F170" s="15" t="n">
        <f aca="false">CSV貼付!I92</f>
        <v>0</v>
      </c>
      <c r="G170" s="14" t="n">
        <f aca="false">CSV貼付!J92</f>
        <v>0</v>
      </c>
      <c r="H170" s="16"/>
      <c r="I170" s="3" t="n">
        <f aca="false">I169</f>
        <v>0</v>
      </c>
    </row>
    <row r="171" s="4" customFormat="true" ht="27" hidden="false" customHeight="true" outlineLevel="0" collapsed="false">
      <c r="A171" s="11" t="n">
        <f aca="false">IF(C171=0,0,CSV貼付!A93)</f>
        <v>0</v>
      </c>
      <c r="B171" s="12" t="n">
        <f aca="false">IF(C171=0,0,CSV貼付!C93)</f>
        <v>0</v>
      </c>
      <c r="C171" s="13" t="n">
        <f aca="false">CSV貼付!E93</f>
        <v>0</v>
      </c>
      <c r="D171" s="14" t="n">
        <f aca="false">CSV貼付!G93</f>
        <v>0</v>
      </c>
      <c r="E171" s="15" t="n">
        <f aca="false">CSV貼付!H93</f>
        <v>0</v>
      </c>
      <c r="F171" s="15" t="n">
        <f aca="false">CSV貼付!I93</f>
        <v>0</v>
      </c>
      <c r="G171" s="14" t="n">
        <f aca="false">CSV貼付!J93</f>
        <v>0</v>
      </c>
      <c r="H171" s="16"/>
      <c r="I171" s="3" t="n">
        <f aca="false">I170</f>
        <v>0</v>
      </c>
    </row>
    <row r="172" s="4" customFormat="true" ht="27" hidden="false" customHeight="true" outlineLevel="0" collapsed="false">
      <c r="A172" s="11" t="n">
        <f aca="false">IF(C172=0,0,CSV貼付!A94)</f>
        <v>0</v>
      </c>
      <c r="B172" s="12" t="n">
        <f aca="false">IF(C172=0,0,CSV貼付!C94)</f>
        <v>0</v>
      </c>
      <c r="C172" s="13" t="n">
        <f aca="false">CSV貼付!E94</f>
        <v>0</v>
      </c>
      <c r="D172" s="14" t="n">
        <f aca="false">CSV貼付!G94</f>
        <v>0</v>
      </c>
      <c r="E172" s="15" t="n">
        <f aca="false">CSV貼付!H94</f>
        <v>0</v>
      </c>
      <c r="F172" s="15" t="n">
        <f aca="false">CSV貼付!I94</f>
        <v>0</v>
      </c>
      <c r="G172" s="14" t="n">
        <f aca="false">CSV貼付!J94</f>
        <v>0</v>
      </c>
      <c r="H172" s="20"/>
      <c r="I172" s="3" t="n">
        <f aca="false">I171</f>
        <v>0</v>
      </c>
    </row>
    <row r="173" s="4" customFormat="true" ht="13.5" hidden="false" customHeight="false" outlineLevel="0" collapsed="false">
      <c r="A173" s="21"/>
      <c r="B173" s="21"/>
      <c r="C173" s="21"/>
      <c r="D173" s="22"/>
      <c r="E173" s="21"/>
      <c r="F173" s="21"/>
      <c r="G173" s="23" t="s">
        <v>8</v>
      </c>
      <c r="H173" s="24" t="n">
        <f aca="false">COUNTIF(D163:D172,G173)</f>
        <v>0</v>
      </c>
      <c r="I173" s="3" t="n">
        <f aca="false">I172</f>
        <v>0</v>
      </c>
    </row>
    <row r="174" s="4" customFormat="true" ht="13.5" hidden="false" customHeight="false" outlineLevel="0" collapsed="false">
      <c r="A174" s="25" t="s">
        <v>9</v>
      </c>
      <c r="B174" s="21"/>
      <c r="C174" s="21"/>
      <c r="D174" s="22"/>
      <c r="E174" s="21"/>
      <c r="F174" s="21"/>
      <c r="G174" s="23"/>
      <c r="H174" s="24"/>
      <c r="I174" s="3" t="n">
        <f aca="false">I173</f>
        <v>0</v>
      </c>
    </row>
    <row r="175" s="4" customFormat="true" ht="13.5" hidden="false" customHeight="false" outlineLevel="0" collapsed="false">
      <c r="A175" s="25" t="s">
        <v>10</v>
      </c>
      <c r="B175" s="21"/>
      <c r="C175" s="21"/>
      <c r="D175" s="22"/>
      <c r="E175" s="21"/>
      <c r="F175" s="21"/>
      <c r="G175" s="23" t="s">
        <v>11</v>
      </c>
      <c r="H175" s="24" t="n">
        <f aca="false">COUNTIF(D163:D172,G175)</f>
        <v>0</v>
      </c>
      <c r="I175" s="3" t="n">
        <f aca="false">I174</f>
        <v>0</v>
      </c>
    </row>
    <row r="176" s="4" customFormat="true" ht="13.5" hidden="false" customHeight="false" outlineLevel="0" collapsed="false">
      <c r="A176" s="25" t="s">
        <v>12</v>
      </c>
      <c r="B176" s="21"/>
      <c r="C176" s="21"/>
      <c r="D176" s="22"/>
      <c r="E176" s="21"/>
      <c r="F176" s="21"/>
      <c r="G176" s="23"/>
      <c r="H176" s="24"/>
      <c r="I176" s="3" t="n">
        <f aca="false">I175</f>
        <v>0</v>
      </c>
    </row>
    <row r="177" s="4" customFormat="true" ht="13.5" hidden="false" customHeight="false" outlineLevel="0" collapsed="false">
      <c r="A177" s="25" t="s">
        <v>13</v>
      </c>
      <c r="B177" s="21"/>
      <c r="C177" s="21"/>
      <c r="D177" s="22"/>
      <c r="E177" s="21"/>
      <c r="F177" s="21"/>
      <c r="G177" s="7" t="s">
        <v>14</v>
      </c>
      <c r="H177" s="24" t="n">
        <f aca="false">H173+H175</f>
        <v>0</v>
      </c>
      <c r="I177" s="3" t="n">
        <f aca="false">I176</f>
        <v>0</v>
      </c>
    </row>
    <row r="178" s="4" customFormat="true" ht="13.5" hidden="false" customHeight="false" outlineLevel="0" collapsed="false">
      <c r="A178" s="25" t="s">
        <v>15</v>
      </c>
      <c r="B178" s="21"/>
      <c r="C178" s="21"/>
      <c r="D178" s="22"/>
      <c r="E178" s="21"/>
      <c r="F178" s="21"/>
      <c r="G178" s="7"/>
      <c r="H178" s="24"/>
      <c r="I178" s="3" t="n">
        <f aca="false">I177</f>
        <v>0</v>
      </c>
    </row>
    <row r="179" s="4" customFormat="true" ht="13.5" hidden="false" customHeight="false" outlineLevel="0" collapsed="false">
      <c r="A179" s="25" t="s">
        <v>16</v>
      </c>
      <c r="B179" s="21"/>
      <c r="C179" s="21"/>
      <c r="D179" s="22"/>
      <c r="E179" s="21"/>
      <c r="F179" s="21"/>
      <c r="G179" s="21"/>
      <c r="H179" s="21"/>
      <c r="I179" s="3" t="n">
        <f aca="false">I178</f>
        <v>0</v>
      </c>
    </row>
    <row r="180" s="4" customFormat="true" ht="13.5" hidden="false" customHeight="false" outlineLevel="0" collapsed="false">
      <c r="A180" s="25" t="s">
        <v>17</v>
      </c>
      <c r="B180" s="21"/>
      <c r="C180" s="21"/>
      <c r="D180" s="22"/>
      <c r="E180" s="21"/>
      <c r="F180" s="21"/>
      <c r="G180" s="21"/>
      <c r="H180" s="21"/>
      <c r="I180" s="3" t="n">
        <f aca="false">I179</f>
        <v>0</v>
      </c>
    </row>
    <row r="181" s="4" customFormat="true" ht="13.5" hidden="false" customHeight="false" outlineLevel="0" collapsed="false">
      <c r="A181" s="25" t="s">
        <v>18</v>
      </c>
      <c r="B181" s="21"/>
      <c r="C181" s="21"/>
      <c r="D181" s="22"/>
      <c r="E181" s="21"/>
      <c r="F181" s="21"/>
      <c r="G181" s="21"/>
      <c r="H181" s="21"/>
      <c r="I181" s="3" t="n">
        <f aca="false">I180</f>
        <v>0</v>
      </c>
    </row>
    <row r="182" s="4" customFormat="true" ht="13.5" hidden="false" customHeight="false" outlineLevel="0" collapsed="false">
      <c r="A182" s="25" t="s">
        <v>19</v>
      </c>
      <c r="B182" s="21"/>
      <c r="C182" s="21"/>
      <c r="D182" s="22"/>
      <c r="E182" s="21"/>
      <c r="F182" s="21"/>
      <c r="G182" s="21"/>
      <c r="H182" s="21"/>
      <c r="I182" s="3" t="n">
        <f aca="false">I181</f>
        <v>0</v>
      </c>
    </row>
    <row r="183" s="4" customFormat="true" ht="27" hidden="false" customHeight="true" outlineLevel="0" collapsed="false">
      <c r="A183" s="11" t="n">
        <f aca="false">IF(C183=0,0,CSV貼付!A95)</f>
        <v>0</v>
      </c>
      <c r="B183" s="12" t="n">
        <f aca="false">IF(C183=0,0,CSV貼付!C95)</f>
        <v>0</v>
      </c>
      <c r="C183" s="13" t="n">
        <f aca="false">CSV貼付!E95</f>
        <v>0</v>
      </c>
      <c r="D183" s="14" t="n">
        <f aca="false">CSV貼付!G95</f>
        <v>0</v>
      </c>
      <c r="E183" s="15" t="n">
        <f aca="false">CSV貼付!H95</f>
        <v>0</v>
      </c>
      <c r="F183" s="15" t="n">
        <f aca="false">CSV貼付!I95</f>
        <v>0</v>
      </c>
      <c r="G183" s="14" t="n">
        <f aca="false">CSV貼付!J95</f>
        <v>0</v>
      </c>
      <c r="H183" s="16"/>
      <c r="I183" s="3" t="n">
        <f aca="false">H197</f>
        <v>0</v>
      </c>
    </row>
    <row r="184" s="4" customFormat="true" ht="27" hidden="false" customHeight="true" outlineLevel="0" collapsed="false">
      <c r="A184" s="11" t="n">
        <f aca="false">IF(C184=0,0,CSV貼付!A96)</f>
        <v>0</v>
      </c>
      <c r="B184" s="12" t="n">
        <f aca="false">IF(C184=0,0,CSV貼付!C96)</f>
        <v>0</v>
      </c>
      <c r="C184" s="13" t="n">
        <f aca="false">CSV貼付!E96</f>
        <v>0</v>
      </c>
      <c r="D184" s="14" t="n">
        <f aca="false">CSV貼付!G96</f>
        <v>0</v>
      </c>
      <c r="E184" s="15" t="n">
        <f aca="false">CSV貼付!H96</f>
        <v>0</v>
      </c>
      <c r="F184" s="15" t="n">
        <f aca="false">CSV貼付!I96</f>
        <v>0</v>
      </c>
      <c r="G184" s="14" t="n">
        <f aca="false">CSV貼付!J96</f>
        <v>0</v>
      </c>
      <c r="H184" s="16"/>
      <c r="I184" s="3" t="n">
        <f aca="false">I183</f>
        <v>0</v>
      </c>
    </row>
    <row r="185" s="4" customFormat="true" ht="27" hidden="false" customHeight="true" outlineLevel="0" collapsed="false">
      <c r="A185" s="11" t="n">
        <f aca="false">IF(C185=0,0,CSV貼付!A97)</f>
        <v>0</v>
      </c>
      <c r="B185" s="12" t="n">
        <f aca="false">IF(C185=0,0,CSV貼付!C97)</f>
        <v>0</v>
      </c>
      <c r="C185" s="13" t="n">
        <f aca="false">CSV貼付!E97</f>
        <v>0</v>
      </c>
      <c r="D185" s="14" t="n">
        <f aca="false">CSV貼付!G97</f>
        <v>0</v>
      </c>
      <c r="E185" s="15" t="n">
        <f aca="false">CSV貼付!H97</f>
        <v>0</v>
      </c>
      <c r="F185" s="15" t="n">
        <f aca="false">CSV貼付!I97</f>
        <v>0</v>
      </c>
      <c r="G185" s="14" t="n">
        <f aca="false">CSV貼付!J97</f>
        <v>0</v>
      </c>
      <c r="H185" s="16"/>
      <c r="I185" s="3" t="n">
        <f aca="false">I184</f>
        <v>0</v>
      </c>
    </row>
    <row r="186" s="4" customFormat="true" ht="27" hidden="false" customHeight="true" outlineLevel="0" collapsed="false">
      <c r="A186" s="11" t="n">
        <f aca="false">IF(C186=0,0,CSV貼付!A98)</f>
        <v>0</v>
      </c>
      <c r="B186" s="12" t="n">
        <f aca="false">IF(C186=0,0,CSV貼付!C98)</f>
        <v>0</v>
      </c>
      <c r="C186" s="13" t="n">
        <f aca="false">CSV貼付!E98</f>
        <v>0</v>
      </c>
      <c r="D186" s="14" t="n">
        <f aca="false">CSV貼付!G98</f>
        <v>0</v>
      </c>
      <c r="E186" s="15" t="n">
        <f aca="false">CSV貼付!H98</f>
        <v>0</v>
      </c>
      <c r="F186" s="15" t="n">
        <f aca="false">CSV貼付!I98</f>
        <v>0</v>
      </c>
      <c r="G186" s="14" t="n">
        <f aca="false">CSV貼付!J98</f>
        <v>0</v>
      </c>
      <c r="H186" s="16"/>
      <c r="I186" s="3" t="n">
        <f aca="false">I185</f>
        <v>0</v>
      </c>
    </row>
    <row r="187" s="4" customFormat="true" ht="27" hidden="false" customHeight="true" outlineLevel="0" collapsed="false">
      <c r="A187" s="11" t="n">
        <f aca="false">IF(C187=0,0,CSV貼付!A99)</f>
        <v>0</v>
      </c>
      <c r="B187" s="12" t="n">
        <f aca="false">IF(C187=0,0,CSV貼付!C99)</f>
        <v>0</v>
      </c>
      <c r="C187" s="13" t="n">
        <f aca="false">CSV貼付!E99</f>
        <v>0</v>
      </c>
      <c r="D187" s="14" t="n">
        <f aca="false">CSV貼付!G99</f>
        <v>0</v>
      </c>
      <c r="E187" s="15" t="n">
        <f aca="false">CSV貼付!H99</f>
        <v>0</v>
      </c>
      <c r="F187" s="15" t="n">
        <f aca="false">CSV貼付!I99</f>
        <v>0</v>
      </c>
      <c r="G187" s="14" t="n">
        <f aca="false">CSV貼付!J99</f>
        <v>0</v>
      </c>
      <c r="H187" s="16"/>
      <c r="I187" s="3" t="n">
        <f aca="false">I186</f>
        <v>0</v>
      </c>
    </row>
    <row r="188" s="4" customFormat="true" ht="27" hidden="false" customHeight="true" outlineLevel="0" collapsed="false">
      <c r="A188" s="11" t="n">
        <f aca="false">IF(C188=0,0,CSV貼付!A100)</f>
        <v>0</v>
      </c>
      <c r="B188" s="12" t="n">
        <f aca="false">IF(C188=0,0,CSV貼付!C100)</f>
        <v>0</v>
      </c>
      <c r="C188" s="13" t="n">
        <f aca="false">CSV貼付!E100</f>
        <v>0</v>
      </c>
      <c r="D188" s="14" t="n">
        <f aca="false">CSV貼付!G100</f>
        <v>0</v>
      </c>
      <c r="E188" s="15" t="n">
        <f aca="false">CSV貼付!H100</f>
        <v>0</v>
      </c>
      <c r="F188" s="15" t="n">
        <f aca="false">CSV貼付!I100</f>
        <v>0</v>
      </c>
      <c r="G188" s="14" t="n">
        <f aca="false">CSV貼付!J100</f>
        <v>0</v>
      </c>
      <c r="H188" s="16"/>
      <c r="I188" s="3" t="n">
        <f aca="false">I187</f>
        <v>0</v>
      </c>
    </row>
    <row r="189" s="4" customFormat="true" ht="27" hidden="false" customHeight="true" outlineLevel="0" collapsed="false">
      <c r="A189" s="11" t="n">
        <f aca="false">IF(C189=0,0,CSV貼付!A101)</f>
        <v>0</v>
      </c>
      <c r="B189" s="12" t="n">
        <f aca="false">IF(C189=0,0,CSV貼付!C101)</f>
        <v>0</v>
      </c>
      <c r="C189" s="13" t="n">
        <f aca="false">CSV貼付!E101</f>
        <v>0</v>
      </c>
      <c r="D189" s="14" t="n">
        <f aca="false">CSV貼付!G101</f>
        <v>0</v>
      </c>
      <c r="E189" s="15" t="n">
        <f aca="false">CSV貼付!H101</f>
        <v>0</v>
      </c>
      <c r="F189" s="15" t="n">
        <f aca="false">CSV貼付!I101</f>
        <v>0</v>
      </c>
      <c r="G189" s="14" t="n">
        <f aca="false">CSV貼付!J101</f>
        <v>0</v>
      </c>
      <c r="H189" s="16"/>
      <c r="I189" s="3" t="n">
        <f aca="false">I188</f>
        <v>0</v>
      </c>
    </row>
    <row r="190" s="4" customFormat="true" ht="27" hidden="false" customHeight="true" outlineLevel="0" collapsed="false">
      <c r="A190" s="11" t="n">
        <f aca="false">IF(C190=0,0,CSV貼付!A102)</f>
        <v>0</v>
      </c>
      <c r="B190" s="12" t="n">
        <f aca="false">IF(C190=0,0,CSV貼付!C102)</f>
        <v>0</v>
      </c>
      <c r="C190" s="13" t="n">
        <f aca="false">CSV貼付!E102</f>
        <v>0</v>
      </c>
      <c r="D190" s="14" t="n">
        <f aca="false">CSV貼付!G102</f>
        <v>0</v>
      </c>
      <c r="E190" s="15" t="n">
        <f aca="false">CSV貼付!H102</f>
        <v>0</v>
      </c>
      <c r="F190" s="15" t="n">
        <f aca="false">CSV貼付!I102</f>
        <v>0</v>
      </c>
      <c r="G190" s="14" t="n">
        <f aca="false">CSV貼付!J102</f>
        <v>0</v>
      </c>
      <c r="H190" s="16"/>
      <c r="I190" s="3" t="n">
        <f aca="false">I189</f>
        <v>0</v>
      </c>
    </row>
    <row r="191" s="4" customFormat="true" ht="27" hidden="false" customHeight="true" outlineLevel="0" collapsed="false">
      <c r="A191" s="11" t="n">
        <f aca="false">IF(C191=0,0,CSV貼付!A103)</f>
        <v>0</v>
      </c>
      <c r="B191" s="12" t="n">
        <f aca="false">IF(C191=0,0,CSV貼付!C103)</f>
        <v>0</v>
      </c>
      <c r="C191" s="13" t="n">
        <f aca="false">CSV貼付!E103</f>
        <v>0</v>
      </c>
      <c r="D191" s="14" t="n">
        <f aca="false">CSV貼付!G103</f>
        <v>0</v>
      </c>
      <c r="E191" s="15" t="n">
        <f aca="false">CSV貼付!H103</f>
        <v>0</v>
      </c>
      <c r="F191" s="15" t="n">
        <f aca="false">CSV貼付!I103</f>
        <v>0</v>
      </c>
      <c r="G191" s="14" t="n">
        <f aca="false">CSV貼付!J103</f>
        <v>0</v>
      </c>
      <c r="H191" s="16"/>
      <c r="I191" s="3" t="n">
        <f aca="false">I190</f>
        <v>0</v>
      </c>
    </row>
    <row r="192" s="4" customFormat="true" ht="27" hidden="false" customHeight="true" outlineLevel="0" collapsed="false">
      <c r="A192" s="11" t="n">
        <f aca="false">IF(C192=0,0,CSV貼付!A104)</f>
        <v>0</v>
      </c>
      <c r="B192" s="12" t="n">
        <f aca="false">IF(C192=0,0,CSV貼付!C104)</f>
        <v>0</v>
      </c>
      <c r="C192" s="13" t="n">
        <f aca="false">CSV貼付!E104</f>
        <v>0</v>
      </c>
      <c r="D192" s="14" t="n">
        <f aca="false">CSV貼付!G104</f>
        <v>0</v>
      </c>
      <c r="E192" s="15" t="n">
        <f aca="false">CSV貼付!H104</f>
        <v>0</v>
      </c>
      <c r="F192" s="15" t="n">
        <f aca="false">CSV貼付!I104</f>
        <v>0</v>
      </c>
      <c r="G192" s="14" t="n">
        <f aca="false">CSV貼付!J104</f>
        <v>0</v>
      </c>
      <c r="H192" s="20"/>
      <c r="I192" s="3" t="n">
        <f aca="false">I191</f>
        <v>0</v>
      </c>
    </row>
    <row r="193" s="4" customFormat="true" ht="13.5" hidden="false" customHeight="false" outlineLevel="0" collapsed="false">
      <c r="A193" s="21"/>
      <c r="B193" s="21"/>
      <c r="C193" s="21"/>
      <c r="D193" s="22"/>
      <c r="E193" s="21"/>
      <c r="F193" s="21"/>
      <c r="G193" s="23" t="s">
        <v>8</v>
      </c>
      <c r="H193" s="24" t="n">
        <f aca="false">COUNTIF(D183:D192,G193)</f>
        <v>0</v>
      </c>
      <c r="I193" s="3" t="n">
        <f aca="false">I192</f>
        <v>0</v>
      </c>
    </row>
    <row r="194" s="4" customFormat="true" ht="13.5" hidden="false" customHeight="false" outlineLevel="0" collapsed="false">
      <c r="A194" s="25" t="s">
        <v>9</v>
      </c>
      <c r="B194" s="21"/>
      <c r="C194" s="21"/>
      <c r="D194" s="22"/>
      <c r="E194" s="21"/>
      <c r="F194" s="21"/>
      <c r="G194" s="23"/>
      <c r="H194" s="24"/>
      <c r="I194" s="3" t="n">
        <f aca="false">I193</f>
        <v>0</v>
      </c>
    </row>
    <row r="195" s="4" customFormat="true" ht="13.5" hidden="false" customHeight="false" outlineLevel="0" collapsed="false">
      <c r="A195" s="25" t="s">
        <v>10</v>
      </c>
      <c r="B195" s="21"/>
      <c r="C195" s="21"/>
      <c r="D195" s="22"/>
      <c r="E195" s="21"/>
      <c r="F195" s="21"/>
      <c r="G195" s="23" t="s">
        <v>11</v>
      </c>
      <c r="H195" s="24" t="n">
        <f aca="false">COUNTIF(D183:D192,G195)</f>
        <v>0</v>
      </c>
      <c r="I195" s="3" t="n">
        <f aca="false">I194</f>
        <v>0</v>
      </c>
    </row>
    <row r="196" s="4" customFormat="true" ht="13.5" hidden="false" customHeight="false" outlineLevel="0" collapsed="false">
      <c r="A196" s="25" t="s">
        <v>12</v>
      </c>
      <c r="B196" s="21"/>
      <c r="C196" s="21"/>
      <c r="D196" s="22"/>
      <c r="E196" s="21"/>
      <c r="F196" s="21"/>
      <c r="G196" s="23"/>
      <c r="H196" s="24"/>
      <c r="I196" s="3" t="n">
        <f aca="false">I195</f>
        <v>0</v>
      </c>
    </row>
    <row r="197" s="4" customFormat="true" ht="13.5" hidden="false" customHeight="false" outlineLevel="0" collapsed="false">
      <c r="A197" s="25" t="s">
        <v>13</v>
      </c>
      <c r="B197" s="21"/>
      <c r="C197" s="21"/>
      <c r="D197" s="22"/>
      <c r="E197" s="21"/>
      <c r="F197" s="21"/>
      <c r="G197" s="7" t="s">
        <v>14</v>
      </c>
      <c r="H197" s="24" t="n">
        <f aca="false">H193+H195</f>
        <v>0</v>
      </c>
      <c r="I197" s="3" t="n">
        <f aca="false">I196</f>
        <v>0</v>
      </c>
    </row>
    <row r="198" s="4" customFormat="true" ht="13.5" hidden="false" customHeight="false" outlineLevel="0" collapsed="false">
      <c r="A198" s="25" t="s">
        <v>15</v>
      </c>
      <c r="B198" s="21"/>
      <c r="C198" s="21"/>
      <c r="D198" s="22"/>
      <c r="E198" s="21"/>
      <c r="F198" s="21"/>
      <c r="G198" s="7"/>
      <c r="H198" s="24"/>
      <c r="I198" s="3" t="n">
        <f aca="false">I197</f>
        <v>0</v>
      </c>
    </row>
    <row r="199" s="4" customFormat="true" ht="13.5" hidden="false" customHeight="false" outlineLevel="0" collapsed="false">
      <c r="A199" s="25" t="s">
        <v>16</v>
      </c>
      <c r="B199" s="21"/>
      <c r="C199" s="21"/>
      <c r="D199" s="22"/>
      <c r="E199" s="21"/>
      <c r="F199" s="21"/>
      <c r="G199" s="21"/>
      <c r="H199" s="21"/>
      <c r="I199" s="3" t="n">
        <f aca="false">I198</f>
        <v>0</v>
      </c>
    </row>
    <row r="200" s="4" customFormat="true" ht="13.5" hidden="false" customHeight="false" outlineLevel="0" collapsed="false">
      <c r="A200" s="25" t="s">
        <v>17</v>
      </c>
      <c r="B200" s="21"/>
      <c r="C200" s="21"/>
      <c r="D200" s="22"/>
      <c r="E200" s="21"/>
      <c r="F200" s="21"/>
      <c r="G200" s="21"/>
      <c r="H200" s="21"/>
      <c r="I200" s="3" t="n">
        <f aca="false">I199</f>
        <v>0</v>
      </c>
    </row>
    <row r="201" s="4" customFormat="true" ht="13.5" hidden="false" customHeight="false" outlineLevel="0" collapsed="false">
      <c r="A201" s="25" t="s">
        <v>18</v>
      </c>
      <c r="B201" s="21"/>
      <c r="C201" s="21"/>
      <c r="D201" s="22"/>
      <c r="E201" s="21"/>
      <c r="F201" s="21"/>
      <c r="G201" s="21"/>
      <c r="H201" s="21"/>
      <c r="I201" s="3" t="n">
        <f aca="false">I200</f>
        <v>0</v>
      </c>
    </row>
    <row r="202" s="4" customFormat="true" ht="13.5" hidden="false" customHeight="false" outlineLevel="0" collapsed="false">
      <c r="A202" s="25" t="s">
        <v>19</v>
      </c>
      <c r="B202" s="21"/>
      <c r="C202" s="21"/>
      <c r="D202" s="22"/>
      <c r="E202" s="21"/>
      <c r="F202" s="21"/>
      <c r="G202" s="21"/>
      <c r="H202" s="21"/>
      <c r="I202" s="3" t="n">
        <f aca="false">I201</f>
        <v>0</v>
      </c>
    </row>
  </sheetData>
  <autoFilter ref="A2:I202"/>
  <mergeCells count="60">
    <mergeCell ref="G13:G14"/>
    <mergeCell ref="H13:H14"/>
    <mergeCell ref="G15:G16"/>
    <mergeCell ref="H15:H16"/>
    <mergeCell ref="G17:G18"/>
    <mergeCell ref="H17:H18"/>
    <mergeCell ref="G33:G34"/>
    <mergeCell ref="H33:H34"/>
    <mergeCell ref="G35:G36"/>
    <mergeCell ref="H35:H36"/>
    <mergeCell ref="G37:G38"/>
    <mergeCell ref="H37:H38"/>
    <mergeCell ref="G53:G54"/>
    <mergeCell ref="H53:H54"/>
    <mergeCell ref="G55:G56"/>
    <mergeCell ref="H55:H56"/>
    <mergeCell ref="G57:G58"/>
    <mergeCell ref="H57:H58"/>
    <mergeCell ref="G73:G74"/>
    <mergeCell ref="H73:H74"/>
    <mergeCell ref="G75:G76"/>
    <mergeCell ref="H75:H76"/>
    <mergeCell ref="G77:G78"/>
    <mergeCell ref="H77:H78"/>
    <mergeCell ref="G93:G94"/>
    <mergeCell ref="H93:H94"/>
    <mergeCell ref="G95:G96"/>
    <mergeCell ref="H95:H96"/>
    <mergeCell ref="G97:G98"/>
    <mergeCell ref="H97:H98"/>
    <mergeCell ref="G113:G114"/>
    <mergeCell ref="H113:H114"/>
    <mergeCell ref="G115:G116"/>
    <mergeCell ref="H115:H116"/>
    <mergeCell ref="G117:G118"/>
    <mergeCell ref="H117:H118"/>
    <mergeCell ref="G133:G134"/>
    <mergeCell ref="H133:H134"/>
    <mergeCell ref="G135:G136"/>
    <mergeCell ref="H135:H136"/>
    <mergeCell ref="G137:G138"/>
    <mergeCell ref="H137:H138"/>
    <mergeCell ref="G153:G154"/>
    <mergeCell ref="H153:H154"/>
    <mergeCell ref="G155:G156"/>
    <mergeCell ref="H155:H156"/>
    <mergeCell ref="G157:G158"/>
    <mergeCell ref="H157:H158"/>
    <mergeCell ref="G173:G174"/>
    <mergeCell ref="H173:H174"/>
    <mergeCell ref="G175:G176"/>
    <mergeCell ref="H175:H176"/>
    <mergeCell ref="G177:G178"/>
    <mergeCell ref="H177:H178"/>
    <mergeCell ref="G193:G194"/>
    <mergeCell ref="H193:H194"/>
    <mergeCell ref="G195:G196"/>
    <mergeCell ref="H195:H196"/>
    <mergeCell ref="G197:G198"/>
    <mergeCell ref="H197:H198"/>
  </mergeCells>
  <printOptions headings="false" gridLines="false" gridLinesSet="true" horizontalCentered="false" verticalCentered="false"/>
  <pageMargins left="0.590277777777778" right="0.590277777777778" top="1.3777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4&amp;C&amp;16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26" t="s">
        <v>20</v>
      </c>
    </row>
    <row r="2" customFormat="false" ht="30" hidden="false" customHeight="true" outlineLevel="0" collapsed="false">
      <c r="A2" s="0" t="n">
        <v>1</v>
      </c>
      <c r="B2" s="26" t="s">
        <v>21</v>
      </c>
    </row>
    <row r="3" customFormat="false" ht="30" hidden="false" customHeight="true" outlineLevel="0" collapsed="false">
      <c r="A3" s="0" t="n">
        <v>2</v>
      </c>
      <c r="B3" s="26" t="s">
        <v>22</v>
      </c>
    </row>
    <row r="4" customFormat="false" ht="30" hidden="false" customHeight="true" outlineLevel="0" collapsed="false">
      <c r="A4" s="0" t="n">
        <v>3</v>
      </c>
      <c r="B4" s="26" t="s">
        <v>23</v>
      </c>
    </row>
    <row r="5" customFormat="false" ht="30" hidden="false" customHeight="true" outlineLevel="0" collapsed="false">
      <c r="A5" s="0" t="n">
        <v>4</v>
      </c>
      <c r="B5" s="26" t="s">
        <v>24</v>
      </c>
    </row>
    <row r="6" customFormat="false" ht="30" hidden="false" customHeight="true" outlineLevel="0" collapsed="false">
      <c r="A6" s="0" t="n">
        <v>5</v>
      </c>
      <c r="B6" s="26" t="s">
        <v>25</v>
      </c>
    </row>
    <row r="7" customFormat="false" ht="30" hidden="false" customHeight="true" outlineLevel="0" collapsed="false">
      <c r="A7" s="0" t="n">
        <v>6</v>
      </c>
      <c r="B7" s="26" t="s">
        <v>26</v>
      </c>
    </row>
    <row r="8" customFormat="false" ht="30" hidden="false" customHeight="true" outlineLevel="0" collapsed="false">
      <c r="A8" s="0" t="n">
        <v>7</v>
      </c>
      <c r="B8" s="26" t="s">
        <v>27</v>
      </c>
    </row>
    <row r="9" customFormat="false" ht="30" hidden="false" customHeight="true" outlineLevel="0" collapsed="false">
      <c r="A9" s="0" t="n">
        <v>8</v>
      </c>
      <c r="B9" s="26" t="s">
        <v>28</v>
      </c>
    </row>
    <row r="10" customFormat="false" ht="30" hidden="false" customHeight="true" outlineLevel="0" collapsed="false">
      <c r="A10" s="0" t="n">
        <v>9</v>
      </c>
      <c r="B10" s="0" t="s">
        <v>29</v>
      </c>
    </row>
    <row r="23" customFormat="false" ht="30" hidden="false" customHeight="true" outlineLevel="0" collapsed="false">
      <c r="A23" s="0" t="n">
        <v>10</v>
      </c>
      <c r="B23" s="26" t="s">
        <v>30</v>
      </c>
    </row>
    <row r="37" customFormat="false" ht="30" hidden="false" customHeight="true" outlineLevel="0" collapsed="false">
      <c r="A37" s="0" t="n">
        <v>11</v>
      </c>
      <c r="B37" s="26" t="s">
        <v>31</v>
      </c>
    </row>
    <row r="50" customFormat="false" ht="30" hidden="false" customHeight="true" outlineLevel="0" collapsed="false">
      <c r="A50" s="0" t="n">
        <v>12</v>
      </c>
      <c r="B50" s="0" t="s">
        <v>32</v>
      </c>
    </row>
    <row r="51" customFormat="false" ht="30" hidden="false" customHeight="true" outlineLevel="0" collapsed="false">
      <c r="A51" s="0" t="n">
        <v>13</v>
      </c>
      <c r="B51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" man="true" max="16383" min="0"/>
    <brk id="22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1:26Z</dcterms:created>
  <dc:creator>PC405</dc:creator>
  <dc:description/>
  <dc:language>en-US</dc:language>
  <cp:lastModifiedBy>PC402</cp:lastModifiedBy>
  <cp:lastPrinted>2011-04-19T01:53:07Z</cp:lastPrinted>
  <dcterms:modified xsi:type="dcterms:W3CDTF">2011-04-19T04:58:47Z</dcterms:modified>
  <cp:revision>0</cp:revision>
  <dc:subject/>
  <dc:title/>
</cp:coreProperties>
</file>