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SV貼付" sheetId="1" state="visible" r:id="rId2"/>
    <sheet name="表彰別候補者一覧" sheetId="2" state="visible" r:id="rId3"/>
    <sheet name="操作方法" sheetId="3" state="visible" r:id="rId4"/>
  </sheets>
  <definedNames>
    <definedName function="false" hidden="false" localSheetId="1" name="_xlnm.Print_Area" vbProcedure="false">表彰別候補者一覧!$A:$F</definedName>
    <definedName function="false" hidden="false" localSheetId="1" name="_xlnm.Print_Titles" vbProcedure="false">表彰別候補者一覧!$1:$2</definedName>
    <definedName function="false" hidden="true" localSheetId="1" name="_xlnm._FilterDatabase" vbProcedure="false">表彰別候補者一覧!$A$2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所属</t>
  </si>
  <si>
    <t xml:space="preserve">階級</t>
  </si>
  <si>
    <t xml:space="preserve">氏名</t>
  </si>
  <si>
    <t xml:space="preserve">勤続年数</t>
  </si>
  <si>
    <t xml:space="preserve">年齢</t>
  </si>
  <si>
    <t xml:space="preserve">表彰歴</t>
  </si>
  <si>
    <r>
      <rPr>
        <sz val="11"/>
        <rFont val="Noto Sans"/>
        <family val="2"/>
      </rPr>
      <t xml:space="preserve">【操作方法】※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については操作マニュアル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章（</t>
    </r>
    <r>
      <rPr>
        <sz val="11"/>
        <rFont val="ＭＳ Ｐゴシック"/>
        <family val="3"/>
        <charset val="128"/>
      </rPr>
      <t xml:space="preserve">5-1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）にて図解</t>
    </r>
  </si>
  <si>
    <t xml:space="preserve">「メインメニュー画面」→「名簿等」ボタン→「表彰別候補者一覧」</t>
  </si>
  <si>
    <t xml:space="preserve">表彰別候補者一覧画面で基準日欄等の検索条件を入力→「検索」ボタン</t>
  </si>
  <si>
    <t xml:space="preserve">「全選択」ボタン又は印刷したい行をクリック→「ファイル出力」ボタン</t>
  </si>
  <si>
    <r>
      <rPr>
        <sz val="11"/>
        <rFont val="Noto Sans"/>
        <family val="2"/>
      </rPr>
      <t xml:space="preserve">「処理を開始してよろしいですか </t>
    </r>
    <r>
      <rPr>
        <sz val="11"/>
        <rFont val="ＭＳ Ｐゴシック"/>
        <family val="3"/>
        <charset val="128"/>
      </rPr>
      <t xml:space="preserve">?</t>
    </r>
    <r>
      <rPr>
        <sz val="11"/>
        <rFont val="Noto Sans"/>
        <family val="2"/>
      </rPr>
      <t xml:space="preserve">」ダイアログ→「はい」ボタン</t>
    </r>
  </si>
  <si>
    <t xml:space="preserve">「メインメニュー」ボタン→「終了」ボタンでシステムを終了</t>
  </si>
  <si>
    <r>
      <rPr>
        <sz val="11"/>
        <rFont val="Noto Sans"/>
        <family val="2"/>
      </rPr>
      <t xml:space="preserve">「マイ コンピュータ」→「ローカルディスク </t>
    </r>
    <r>
      <rPr>
        <sz val="11"/>
        <rFont val="ＭＳ Ｐゴシック"/>
        <family val="3"/>
        <charset val="128"/>
      </rPr>
      <t xml:space="preserve">(C:)</t>
    </r>
    <r>
      <rPr>
        <sz val="11"/>
        <rFont val="Noto Sans"/>
        <family val="2"/>
      </rPr>
      <t xml:space="preserve">」ドライブ→「</t>
    </r>
    <r>
      <rPr>
        <sz val="11"/>
        <rFont val="ＭＳ Ｐゴシック"/>
        <family val="3"/>
        <charset val="128"/>
      </rPr>
      <t xml:space="preserve">housyou</t>
    </r>
    <r>
      <rPr>
        <sz val="11"/>
        <rFont val="Noto Sans"/>
        <family val="2"/>
      </rPr>
      <t xml:space="preserve">」フォルダ→「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」フォルダで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ォルダを表示</t>
    </r>
  </si>
  <si>
    <r>
      <rPr>
        <sz val="11"/>
        <rFont val="Noto Sans"/>
        <family val="2"/>
      </rPr>
      <t xml:space="preserve">「○○消防団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表彰別候補者一覧</t>
    </r>
    <r>
      <rPr>
        <sz val="11"/>
        <rFont val="ＭＳ Ｐゴシック"/>
        <family val="3"/>
        <charset val="128"/>
      </rPr>
      <t xml:space="preserve">YYYYMMDDhhmmss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.csv</t>
    </r>
    <r>
      <rPr>
        <sz val="11"/>
        <rFont val="Noto Sans"/>
        <family val="2"/>
      </rPr>
      <t xml:space="preserve">）」を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で開く（</t>
    </r>
    <r>
      <rPr>
        <sz val="11"/>
        <rFont val="ＭＳ Ｐゴシック"/>
        <family val="3"/>
        <charset val="128"/>
      </rPr>
      <t xml:space="preserve">YYYYMMDDhhmmss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0-9</t>
    </r>
    <r>
      <rPr>
        <sz val="11"/>
        <rFont val="Noto Sans"/>
        <family val="2"/>
      </rPr>
      <t xml:space="preserve">の数字）</t>
    </r>
  </si>
  <si>
    <r>
      <rPr>
        <sz val="11"/>
        <rFont val="Noto Sans"/>
        <family val="2"/>
      </rPr>
      <t xml:space="preserve">本ファイルを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で開く</t>
    </r>
  </si>
  <si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ァイル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のファイル）で、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列の左・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行目の上の部分で右クリックして全選択→プルダウンメニューから「コピー」をクリック</t>
    </r>
  </si>
  <si>
    <r>
      <rPr>
        <sz val="11"/>
        <rFont val="Noto Sans"/>
        <family val="2"/>
      </rPr>
      <t xml:space="preserve">本ファイルの「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貼付」ワークシートで、</t>
    </r>
    <r>
      <rPr>
        <sz val="11"/>
        <rFont val="ＭＳ Ｐゴシック"/>
        <family val="3"/>
        <charset val="128"/>
      </rPr>
      <t xml:space="preserve">A1</t>
    </r>
    <r>
      <rPr>
        <sz val="11"/>
        <rFont val="Noto Sans"/>
        <family val="2"/>
      </rPr>
      <t xml:space="preserve">セルで右クリックし、プルダウンメニューから「貼り付け」をクリック</t>
    </r>
  </si>
  <si>
    <r>
      <rPr>
        <sz val="11"/>
        <rFont val="Noto Sans"/>
        <family val="2"/>
      </rPr>
      <t xml:space="preserve">本ファイルの「表彰別候補者一覧」ワークシートで、</t>
    </r>
    <r>
      <rPr>
        <sz val="11"/>
        <rFont val="ＭＳ Ｐゴシック"/>
        <family val="3"/>
        <charset val="128"/>
      </rPr>
      <t xml:space="preserve">A2</t>
    </r>
    <r>
      <rPr>
        <sz val="11"/>
        <rFont val="Noto Sans"/>
        <family val="2"/>
      </rPr>
      <t xml:space="preserve">セルにある▼ボタンをクリックし、「空白以外のセル」をクリック</t>
    </r>
  </si>
  <si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のツールバー→「ファイル」→「名前を付けて保存」で、本ファイルを任意の場所・ファイル名で保存</t>
    </r>
  </si>
  <si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ァイル及び本ファイルを閉じて、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を終了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&quot;勤続年数：&quot;#&quot;年以上&quot;;@"/>
    <numFmt numFmtId="167" formatCode="#&quot;年未満&quot;;@"/>
    <numFmt numFmtId="168" formatCode="General"/>
    <numFmt numFmtId="169" formatCode="[$-1030411]ggge\年m\月d&quot;日現在&quot;;@"/>
    <numFmt numFmtId="170" formatCode="yy\年m\月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12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0</xdr:rowOff>
    </xdr:from>
    <xdr:to>
      <xdr:col>9</xdr:col>
      <xdr:colOff>638280</xdr:colOff>
      <xdr:row>35</xdr:row>
      <xdr:rowOff>20988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717480" y="8763120"/>
          <a:ext cx="6378840" cy="47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9</xdr:col>
      <xdr:colOff>638280</xdr:colOff>
      <xdr:row>21</xdr:row>
      <xdr:rowOff>13392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717480" y="3809880"/>
          <a:ext cx="6378840" cy="43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9</xdr:col>
      <xdr:colOff>638280</xdr:colOff>
      <xdr:row>48</xdr:row>
      <xdr:rowOff>266400</xdr:rowOff>
    </xdr:to>
    <xdr:pic>
      <xdr:nvPicPr>
        <xdr:cNvPr id="2" name="Picture 8" descr=""/>
        <xdr:cNvPicPr/>
      </xdr:nvPicPr>
      <xdr:blipFill>
        <a:blip r:embed="rId3"/>
        <a:stretch/>
      </xdr:blipFill>
      <xdr:spPr>
        <a:xfrm>
          <a:off x="717480" y="14096880"/>
          <a:ext cx="6378840" cy="445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10.25"/>
  </cols>
  <sheetData>
    <row r="2" customFormat="false" ht="13.5" hidden="false" customHeight="false" outlineLevel="0" collapsed="false">
      <c r="B2" s="1"/>
    </row>
    <row r="5" customFormat="false" ht="13.5" hidden="false" customHeight="false" outlineLevel="0" collapsed="false">
      <c r="G5" s="1"/>
    </row>
    <row r="6" customFormat="false" ht="13.5" hidden="false" customHeight="false" outlineLevel="0" collapsed="false">
      <c r="G6" s="1"/>
    </row>
    <row r="7" customFormat="false" ht="13.5" hidden="false" customHeight="false" outlineLevel="0" collapsed="false">
      <c r="G7" s="1"/>
    </row>
    <row r="8" customFormat="false" ht="13.5" hidden="false" customHeight="false" outlineLevel="0" collapsed="false">
      <c r="G8" s="1"/>
    </row>
    <row r="9" customFormat="false" ht="13.5" hidden="false" customHeight="false" outlineLevel="0" collapsed="false">
      <c r="G9" s="1"/>
    </row>
    <row r="10" customFormat="false" ht="13.5" hidden="false" customHeight="false" outlineLevel="0" collapsed="false">
      <c r="G10" s="1"/>
    </row>
    <row r="11" customFormat="false" ht="13.5" hidden="false" customHeight="false" outlineLevel="0" collapsed="false">
      <c r="G11" s="1"/>
    </row>
    <row r="12" customFormat="false" ht="13.5" hidden="false" customHeight="false" outlineLevel="0" collapsed="false">
      <c r="G12" s="1"/>
    </row>
    <row r="13" customFormat="false" ht="13.5" hidden="false" customHeight="false" outlineLevel="0" collapsed="false">
      <c r="G13" s="1"/>
    </row>
    <row r="14" customFormat="false" ht="13.5" hidden="false" customHeight="false" outlineLevel="0" collapsed="false">
      <c r="G14" s="1"/>
    </row>
    <row r="15" customFormat="false" ht="13.5" hidden="false" customHeight="false" outlineLevel="0" collapsed="false">
      <c r="G15" s="1"/>
    </row>
    <row r="16" customFormat="false" ht="13.5" hidden="false" customHeight="false" outlineLevel="0" collapsed="false">
      <c r="G16" s="1"/>
    </row>
    <row r="17" customFormat="false" ht="13.5" hidden="false" customHeight="false" outlineLevel="0" collapsed="false">
      <c r="G17" s="1"/>
    </row>
    <row r="18" customFormat="false" ht="13.5" hidden="false" customHeight="false" outlineLevel="0" collapsed="false">
      <c r="G18" s="1"/>
    </row>
    <row r="19" customFormat="false" ht="13.5" hidden="false" customHeight="false" outlineLevel="0" collapsed="false">
      <c r="G19" s="1"/>
    </row>
    <row r="20" customFormat="false" ht="13.5" hidden="false" customHeight="false" outlineLevel="0" collapsed="false">
      <c r="G20" s="1"/>
    </row>
    <row r="21" customFormat="false" ht="13.5" hidden="false" customHeight="false" outlineLevel="0" collapsed="false">
      <c r="G21" s="1"/>
    </row>
    <row r="22" customFormat="false" ht="13.5" hidden="false" customHeight="false" outlineLevel="0" collapsed="false">
      <c r="G22" s="1"/>
    </row>
    <row r="23" customFormat="false" ht="13.5" hidden="false" customHeight="false" outlineLevel="0" collapsed="false">
      <c r="G23" s="1"/>
    </row>
    <row r="24" customFormat="false" ht="13.5" hidden="false" customHeight="false" outlineLevel="0" collapsed="false">
      <c r="G24" s="1"/>
    </row>
    <row r="25" customFormat="false" ht="13.5" hidden="false" customHeight="false" outlineLevel="0" collapsed="false">
      <c r="G25" s="1"/>
    </row>
    <row r="26" customFormat="false" ht="13.5" hidden="false" customHeight="false" outlineLevel="0" collapsed="false">
      <c r="G26" s="1"/>
    </row>
    <row r="27" customFormat="false" ht="13.5" hidden="false" customHeight="false" outlineLevel="0" collapsed="false">
      <c r="G27" s="1"/>
    </row>
    <row r="28" customFormat="false" ht="13.5" hidden="false" customHeight="false" outlineLevel="0" collapsed="false">
      <c r="G28" s="1"/>
    </row>
    <row r="29" customFormat="false" ht="13.5" hidden="false" customHeight="false" outlineLevel="0" collapsed="false">
      <c r="G29" s="1"/>
    </row>
    <row r="30" customFormat="false" ht="13.5" hidden="false" customHeight="false" outlineLevel="0" collapsed="false">
      <c r="G30" s="1"/>
    </row>
    <row r="31" customFormat="false" ht="13.5" hidden="false" customHeight="false" outlineLevel="0" collapsed="false">
      <c r="G31" s="1"/>
    </row>
    <row r="32" customFormat="false" ht="13.5" hidden="false" customHeight="false" outlineLevel="0" collapsed="false">
      <c r="G32" s="1"/>
    </row>
    <row r="33" customFormat="false" ht="13.5" hidden="false" customHeight="false" outlineLevel="0" collapsed="false">
      <c r="G33" s="1"/>
    </row>
    <row r="34" customFormat="false" ht="13.5" hidden="false" customHeight="false" outlineLevel="0" collapsed="false">
      <c r="G34" s="1"/>
    </row>
    <row r="35" customFormat="false" ht="13.5" hidden="false" customHeight="false" outlineLevel="0" collapsed="false">
      <c r="G35" s="1"/>
    </row>
    <row r="36" customFormat="false" ht="13.5" hidden="false" customHeight="false" outlineLevel="0" collapsed="false">
      <c r="G36" s="1"/>
    </row>
    <row r="37" customFormat="false" ht="13.5" hidden="false" customHeight="false" outlineLevel="0" collapsed="false">
      <c r="G37" s="1"/>
    </row>
    <row r="38" customFormat="false" ht="13.5" hidden="false" customHeight="false" outlineLevel="0" collapsed="false">
      <c r="G38" s="1"/>
    </row>
    <row r="39" customFormat="false" ht="13.5" hidden="false" customHeight="false" outlineLevel="0" collapsed="false">
      <c r="G39" s="1"/>
    </row>
    <row r="40" customFormat="false" ht="13.5" hidden="false" customHeight="false" outlineLevel="0" collapsed="false">
      <c r="G40" s="1"/>
    </row>
    <row r="41" customFormat="false" ht="13.5" hidden="false" customHeight="false" outlineLevel="0" collapsed="false">
      <c r="G41" s="1"/>
    </row>
    <row r="42" customFormat="false" ht="13.5" hidden="false" customHeight="false" outlineLevel="0" collapsed="false">
      <c r="G42" s="1"/>
    </row>
    <row r="43" customFormat="false" ht="13.5" hidden="false" customHeight="false" outlineLevel="0" collapsed="false">
      <c r="G43" s="1"/>
    </row>
    <row r="44" customFormat="false" ht="13.5" hidden="false" customHeight="false" outlineLevel="0" collapsed="false">
      <c r="G44" s="1"/>
    </row>
    <row r="45" customFormat="false" ht="13.5" hidden="false" customHeight="false" outlineLevel="0" collapsed="false">
      <c r="G45" s="1"/>
    </row>
    <row r="46" customFormat="false" ht="13.5" hidden="false" customHeight="false" outlineLevel="0" collapsed="false">
      <c r="G46" s="1"/>
    </row>
    <row r="47" customFormat="false" ht="13.5" hidden="false" customHeight="false" outlineLevel="0" collapsed="false">
      <c r="G47" s="1"/>
    </row>
    <row r="48" customFormat="false" ht="13.5" hidden="false" customHeight="false" outlineLevel="0" collapsed="false">
      <c r="G48" s="1"/>
    </row>
    <row r="49" customFormat="false" ht="13.5" hidden="false" customHeight="false" outlineLevel="0" collapsed="false">
      <c r="G49" s="1"/>
    </row>
    <row r="50" customFormat="false" ht="13.5" hidden="false" customHeight="false" outlineLevel="0" collapsed="false">
      <c r="G50" s="1"/>
    </row>
    <row r="51" customFormat="false" ht="13.5" hidden="false" customHeight="false" outlineLevel="0" collapsed="false">
      <c r="G51" s="1"/>
    </row>
    <row r="52" customFormat="false" ht="13.5" hidden="false" customHeight="false" outlineLevel="0" collapsed="false">
      <c r="G52" s="1"/>
    </row>
    <row r="53" customFormat="false" ht="13.5" hidden="false" customHeight="false" outlineLevel="0" collapsed="false">
      <c r="G53" s="1"/>
    </row>
    <row r="54" customFormat="false" ht="13.5" hidden="false" customHeight="false" outlineLevel="0" collapsed="false">
      <c r="G54" s="1"/>
    </row>
    <row r="55" customFormat="false" ht="13.5" hidden="false" customHeight="false" outlineLevel="0" collapsed="false">
      <c r="G55" s="1"/>
    </row>
    <row r="56" customFormat="false" ht="13.5" hidden="false" customHeight="false" outlineLevel="0" collapsed="false">
      <c r="G56" s="1"/>
    </row>
    <row r="57" customFormat="false" ht="13.5" hidden="false" customHeight="false" outlineLevel="0" collapsed="false">
      <c r="G57" s="1"/>
    </row>
    <row r="58" customFormat="false" ht="13.5" hidden="false" customHeight="false" outlineLevel="0" collapsed="false">
      <c r="G58" s="1"/>
    </row>
    <row r="59" customFormat="false" ht="13.5" hidden="false" customHeight="false" outlineLevel="0" collapsed="false">
      <c r="G59" s="1"/>
    </row>
    <row r="60" customFormat="false" ht="13.5" hidden="false" customHeight="false" outlineLevel="0" collapsed="false">
      <c r="G6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22.5" zeroHeight="false" outlineLevelRow="0" outlineLevelCol="0"/>
  <cols>
    <col collapsed="false" customWidth="true" hidden="false" outlineLevel="0" max="1" min="1" style="0" width="31.12"/>
    <col collapsed="false" customWidth="true" hidden="false" outlineLevel="0" max="2" min="2" style="0" width="13.12"/>
    <col collapsed="false" customWidth="true" hidden="false" outlineLevel="0" max="3" min="3" style="0" width="31.12"/>
    <col collapsed="false" customWidth="true" hidden="false" outlineLevel="0" max="4" min="4" style="0" width="10.74"/>
    <col collapsed="false" customWidth="true" hidden="false" outlineLevel="0" max="6" min="6" style="0" width="35.62"/>
  </cols>
  <sheetData>
    <row r="1" customFormat="false" ht="22.5" hidden="false" customHeight="true" outlineLevel="0" collapsed="false">
      <c r="A1" s="2" t="n">
        <f aca="false">CSV貼付!C2</f>
        <v>0</v>
      </c>
      <c r="B1" s="3" t="n">
        <f aca="false">CSV貼付!D2</f>
        <v>0</v>
      </c>
      <c r="C1" s="4" t="str">
        <f aca="false">CSV貼付!E1&amp;"："&amp;CSV貼付!E2&amp;""</f>
        <v>：</v>
      </c>
      <c r="D1" s="5" t="str">
        <f aca="false">CSV貼付!F1&amp;"："&amp;CSV貼付!F2&amp;""</f>
        <v>：</v>
      </c>
      <c r="E1" s="5"/>
      <c r="F1" s="6" t="n">
        <f aca="false">CSV貼付!B2</f>
        <v>0</v>
      </c>
    </row>
    <row r="2" customFormat="false" ht="22.5" hidden="false" customHeight="true" outlineLevel="0" collapsed="false">
      <c r="A2" s="7" t="s">
        <v>0</v>
      </c>
      <c r="B2" s="8" t="s">
        <v>1</v>
      </c>
      <c r="C2" s="7" t="s">
        <v>2</v>
      </c>
      <c r="D2" s="7" t="s">
        <v>3</v>
      </c>
      <c r="E2" s="8" t="s">
        <v>4</v>
      </c>
      <c r="F2" s="8" t="s">
        <v>5</v>
      </c>
    </row>
    <row r="3" customFormat="false" ht="22.5" hidden="false" customHeight="true" outlineLevel="0" collapsed="false">
      <c r="A3" s="9" t="n">
        <f aca="false">CSV貼付!B5</f>
        <v>0</v>
      </c>
      <c r="B3" s="10" t="n">
        <f aca="false">CSV貼付!D5</f>
        <v>0</v>
      </c>
      <c r="C3" s="9" t="n">
        <f aca="false">CSV貼付!F5</f>
        <v>0</v>
      </c>
      <c r="D3" s="11" t="n">
        <f aca="false">CSV貼付!G5</f>
        <v>0</v>
      </c>
      <c r="E3" s="12" t="n">
        <f aca="false">CSV貼付!H5</f>
        <v>0</v>
      </c>
      <c r="F3" s="13" t="n">
        <f aca="false">CSV貼付!I5</f>
        <v>0</v>
      </c>
    </row>
    <row r="4" customFormat="false" ht="22.5" hidden="false" customHeight="true" outlineLevel="0" collapsed="false">
      <c r="A4" s="9" t="n">
        <f aca="false">CSV貼付!B6</f>
        <v>0</v>
      </c>
      <c r="B4" s="10" t="n">
        <f aca="false">CSV貼付!D6</f>
        <v>0</v>
      </c>
      <c r="C4" s="9" t="n">
        <f aca="false">CSV貼付!F6</f>
        <v>0</v>
      </c>
      <c r="D4" s="11" t="n">
        <f aca="false">CSV貼付!G6</f>
        <v>0</v>
      </c>
      <c r="E4" s="12" t="n">
        <f aca="false">CSV貼付!H6</f>
        <v>0</v>
      </c>
      <c r="F4" s="13" t="n">
        <f aca="false">CSV貼付!I6</f>
        <v>0</v>
      </c>
    </row>
    <row r="5" customFormat="false" ht="22.5" hidden="false" customHeight="true" outlineLevel="0" collapsed="false">
      <c r="A5" s="9" t="n">
        <f aca="false">CSV貼付!B7</f>
        <v>0</v>
      </c>
      <c r="B5" s="10" t="n">
        <f aca="false">CSV貼付!D7</f>
        <v>0</v>
      </c>
      <c r="C5" s="9" t="n">
        <f aca="false">CSV貼付!F7</f>
        <v>0</v>
      </c>
      <c r="D5" s="11" t="n">
        <f aca="false">CSV貼付!G7</f>
        <v>0</v>
      </c>
      <c r="E5" s="12" t="n">
        <f aca="false">CSV貼付!H7</f>
        <v>0</v>
      </c>
      <c r="F5" s="13" t="n">
        <f aca="false">CSV貼付!I7</f>
        <v>0</v>
      </c>
    </row>
    <row r="6" customFormat="false" ht="22.5" hidden="false" customHeight="true" outlineLevel="0" collapsed="false">
      <c r="A6" s="9" t="n">
        <f aca="false">CSV貼付!B8</f>
        <v>0</v>
      </c>
      <c r="B6" s="10" t="n">
        <f aca="false">CSV貼付!D8</f>
        <v>0</v>
      </c>
      <c r="C6" s="9" t="n">
        <f aca="false">CSV貼付!F8</f>
        <v>0</v>
      </c>
      <c r="D6" s="11" t="n">
        <f aca="false">CSV貼付!G8</f>
        <v>0</v>
      </c>
      <c r="E6" s="12" t="n">
        <f aca="false">CSV貼付!H8</f>
        <v>0</v>
      </c>
      <c r="F6" s="13" t="n">
        <f aca="false">CSV貼付!I8</f>
        <v>0</v>
      </c>
    </row>
    <row r="7" customFormat="false" ht="22.5" hidden="false" customHeight="true" outlineLevel="0" collapsed="false">
      <c r="A7" s="9" t="n">
        <f aca="false">CSV貼付!B9</f>
        <v>0</v>
      </c>
      <c r="B7" s="10" t="n">
        <f aca="false">CSV貼付!D9</f>
        <v>0</v>
      </c>
      <c r="C7" s="9" t="n">
        <f aca="false">CSV貼付!F9</f>
        <v>0</v>
      </c>
      <c r="D7" s="11" t="n">
        <f aca="false">CSV貼付!G9</f>
        <v>0</v>
      </c>
      <c r="E7" s="12" t="n">
        <f aca="false">CSV貼付!H9</f>
        <v>0</v>
      </c>
      <c r="F7" s="13" t="n">
        <f aca="false">CSV貼付!I9</f>
        <v>0</v>
      </c>
    </row>
    <row r="8" customFormat="false" ht="22.5" hidden="false" customHeight="true" outlineLevel="0" collapsed="false">
      <c r="A8" s="9" t="n">
        <f aca="false">CSV貼付!B10</f>
        <v>0</v>
      </c>
      <c r="B8" s="10" t="n">
        <f aca="false">CSV貼付!D10</f>
        <v>0</v>
      </c>
      <c r="C8" s="9" t="n">
        <f aca="false">CSV貼付!F10</f>
        <v>0</v>
      </c>
      <c r="D8" s="11" t="n">
        <f aca="false">CSV貼付!G10</f>
        <v>0</v>
      </c>
      <c r="E8" s="12" t="n">
        <f aca="false">CSV貼付!H10</f>
        <v>0</v>
      </c>
      <c r="F8" s="13" t="n">
        <f aca="false">CSV貼付!I10</f>
        <v>0</v>
      </c>
    </row>
    <row r="9" customFormat="false" ht="22.5" hidden="false" customHeight="true" outlineLevel="0" collapsed="false">
      <c r="A9" s="9" t="n">
        <f aca="false">CSV貼付!B11</f>
        <v>0</v>
      </c>
      <c r="B9" s="10" t="n">
        <f aca="false">CSV貼付!D11</f>
        <v>0</v>
      </c>
      <c r="C9" s="9" t="n">
        <f aca="false">CSV貼付!F11</f>
        <v>0</v>
      </c>
      <c r="D9" s="11" t="n">
        <f aca="false">CSV貼付!G11</f>
        <v>0</v>
      </c>
      <c r="E9" s="12" t="n">
        <f aca="false">CSV貼付!H11</f>
        <v>0</v>
      </c>
      <c r="F9" s="13" t="n">
        <f aca="false">CSV貼付!I11</f>
        <v>0</v>
      </c>
    </row>
    <row r="10" customFormat="false" ht="22.5" hidden="false" customHeight="true" outlineLevel="0" collapsed="false">
      <c r="A10" s="9" t="n">
        <f aca="false">CSV貼付!B12</f>
        <v>0</v>
      </c>
      <c r="B10" s="10" t="n">
        <f aca="false">CSV貼付!D12</f>
        <v>0</v>
      </c>
      <c r="C10" s="9" t="n">
        <f aca="false">CSV貼付!F12</f>
        <v>0</v>
      </c>
      <c r="D10" s="11" t="n">
        <f aca="false">CSV貼付!G12</f>
        <v>0</v>
      </c>
      <c r="E10" s="12" t="n">
        <f aca="false">CSV貼付!H12</f>
        <v>0</v>
      </c>
      <c r="F10" s="13" t="n">
        <f aca="false">CSV貼付!I12</f>
        <v>0</v>
      </c>
    </row>
    <row r="11" customFormat="false" ht="22.5" hidden="false" customHeight="true" outlineLevel="0" collapsed="false">
      <c r="A11" s="9" t="n">
        <f aca="false">CSV貼付!B13</f>
        <v>0</v>
      </c>
      <c r="B11" s="10" t="n">
        <f aca="false">CSV貼付!D13</f>
        <v>0</v>
      </c>
      <c r="C11" s="9" t="n">
        <f aca="false">CSV貼付!F13</f>
        <v>0</v>
      </c>
      <c r="D11" s="11" t="n">
        <f aca="false">CSV貼付!G13</f>
        <v>0</v>
      </c>
      <c r="E11" s="12" t="n">
        <f aca="false">CSV貼付!H13</f>
        <v>0</v>
      </c>
      <c r="F11" s="13" t="n">
        <f aca="false">CSV貼付!I13</f>
        <v>0</v>
      </c>
    </row>
    <row r="12" customFormat="false" ht="22.5" hidden="false" customHeight="true" outlineLevel="0" collapsed="false">
      <c r="A12" s="9" t="n">
        <f aca="false">CSV貼付!B14</f>
        <v>0</v>
      </c>
      <c r="B12" s="10" t="n">
        <f aca="false">CSV貼付!D14</f>
        <v>0</v>
      </c>
      <c r="C12" s="9" t="n">
        <f aca="false">CSV貼付!F14</f>
        <v>0</v>
      </c>
      <c r="D12" s="11" t="n">
        <f aca="false">CSV貼付!G14</f>
        <v>0</v>
      </c>
      <c r="E12" s="12" t="n">
        <f aca="false">CSV貼付!H14</f>
        <v>0</v>
      </c>
      <c r="F12" s="13" t="n">
        <f aca="false">CSV貼付!I14</f>
        <v>0</v>
      </c>
    </row>
    <row r="13" customFormat="false" ht="22.5" hidden="false" customHeight="true" outlineLevel="0" collapsed="false">
      <c r="A13" s="9" t="n">
        <f aca="false">CSV貼付!B15</f>
        <v>0</v>
      </c>
      <c r="B13" s="10" t="n">
        <f aca="false">CSV貼付!D15</f>
        <v>0</v>
      </c>
      <c r="C13" s="9" t="n">
        <f aca="false">CSV貼付!F15</f>
        <v>0</v>
      </c>
      <c r="D13" s="11" t="n">
        <f aca="false">CSV貼付!G15</f>
        <v>0</v>
      </c>
      <c r="E13" s="12" t="n">
        <f aca="false">CSV貼付!H15</f>
        <v>0</v>
      </c>
      <c r="F13" s="13" t="n">
        <f aca="false">CSV貼付!I15</f>
        <v>0</v>
      </c>
    </row>
    <row r="14" customFormat="false" ht="22.5" hidden="false" customHeight="true" outlineLevel="0" collapsed="false">
      <c r="A14" s="9" t="n">
        <f aca="false">CSV貼付!B16</f>
        <v>0</v>
      </c>
      <c r="B14" s="10" t="n">
        <f aca="false">CSV貼付!D16</f>
        <v>0</v>
      </c>
      <c r="C14" s="9" t="n">
        <f aca="false">CSV貼付!F16</f>
        <v>0</v>
      </c>
      <c r="D14" s="11" t="n">
        <f aca="false">CSV貼付!G16</f>
        <v>0</v>
      </c>
      <c r="E14" s="12" t="n">
        <f aca="false">CSV貼付!H16</f>
        <v>0</v>
      </c>
      <c r="F14" s="13" t="n">
        <f aca="false">CSV貼付!I16</f>
        <v>0</v>
      </c>
    </row>
    <row r="15" customFormat="false" ht="22.5" hidden="false" customHeight="true" outlineLevel="0" collapsed="false">
      <c r="A15" s="9" t="n">
        <f aca="false">CSV貼付!B17</f>
        <v>0</v>
      </c>
      <c r="B15" s="10" t="n">
        <f aca="false">CSV貼付!D17</f>
        <v>0</v>
      </c>
      <c r="C15" s="9" t="n">
        <f aca="false">CSV貼付!F17</f>
        <v>0</v>
      </c>
      <c r="D15" s="11" t="n">
        <f aca="false">CSV貼付!G17</f>
        <v>0</v>
      </c>
      <c r="E15" s="12" t="n">
        <f aca="false">CSV貼付!H17</f>
        <v>0</v>
      </c>
      <c r="F15" s="13" t="n">
        <f aca="false">CSV貼付!I17</f>
        <v>0</v>
      </c>
    </row>
    <row r="16" customFormat="false" ht="22.5" hidden="false" customHeight="true" outlineLevel="0" collapsed="false">
      <c r="A16" s="9" t="n">
        <f aca="false">CSV貼付!B18</f>
        <v>0</v>
      </c>
      <c r="B16" s="10" t="n">
        <f aca="false">CSV貼付!D18</f>
        <v>0</v>
      </c>
      <c r="C16" s="9" t="n">
        <f aca="false">CSV貼付!F18</f>
        <v>0</v>
      </c>
      <c r="D16" s="11" t="n">
        <f aca="false">CSV貼付!G18</f>
        <v>0</v>
      </c>
      <c r="E16" s="12" t="n">
        <f aca="false">CSV貼付!H18</f>
        <v>0</v>
      </c>
      <c r="F16" s="13" t="n">
        <f aca="false">CSV貼付!I18</f>
        <v>0</v>
      </c>
    </row>
    <row r="17" customFormat="false" ht="22.5" hidden="false" customHeight="true" outlineLevel="0" collapsed="false">
      <c r="A17" s="9" t="n">
        <f aca="false">CSV貼付!B19</f>
        <v>0</v>
      </c>
      <c r="B17" s="10" t="n">
        <f aca="false">CSV貼付!D19</f>
        <v>0</v>
      </c>
      <c r="C17" s="9" t="n">
        <f aca="false">CSV貼付!F19</f>
        <v>0</v>
      </c>
      <c r="D17" s="11" t="n">
        <f aca="false">CSV貼付!G19</f>
        <v>0</v>
      </c>
      <c r="E17" s="12" t="n">
        <f aca="false">CSV貼付!H19</f>
        <v>0</v>
      </c>
      <c r="F17" s="13" t="n">
        <f aca="false">CSV貼付!I19</f>
        <v>0</v>
      </c>
    </row>
    <row r="18" customFormat="false" ht="22.5" hidden="false" customHeight="true" outlineLevel="0" collapsed="false">
      <c r="A18" s="9" t="n">
        <f aca="false">CSV貼付!B20</f>
        <v>0</v>
      </c>
      <c r="B18" s="10" t="n">
        <f aca="false">CSV貼付!D20</f>
        <v>0</v>
      </c>
      <c r="C18" s="9" t="n">
        <f aca="false">CSV貼付!F20</f>
        <v>0</v>
      </c>
      <c r="D18" s="11" t="n">
        <f aca="false">CSV貼付!G20</f>
        <v>0</v>
      </c>
      <c r="E18" s="12" t="n">
        <f aca="false">CSV貼付!H20</f>
        <v>0</v>
      </c>
      <c r="F18" s="13" t="n">
        <f aca="false">CSV貼付!I20</f>
        <v>0</v>
      </c>
    </row>
    <row r="19" customFormat="false" ht="22.5" hidden="false" customHeight="true" outlineLevel="0" collapsed="false">
      <c r="A19" s="9" t="n">
        <f aca="false">CSV貼付!B21</f>
        <v>0</v>
      </c>
      <c r="B19" s="10" t="n">
        <f aca="false">CSV貼付!D21</f>
        <v>0</v>
      </c>
      <c r="C19" s="9" t="n">
        <f aca="false">CSV貼付!F21</f>
        <v>0</v>
      </c>
      <c r="D19" s="11" t="n">
        <f aca="false">CSV貼付!G21</f>
        <v>0</v>
      </c>
      <c r="E19" s="12" t="n">
        <f aca="false">CSV貼付!H21</f>
        <v>0</v>
      </c>
      <c r="F19" s="13" t="n">
        <f aca="false">CSV貼付!I21</f>
        <v>0</v>
      </c>
    </row>
    <row r="20" customFormat="false" ht="22.5" hidden="false" customHeight="true" outlineLevel="0" collapsed="false">
      <c r="A20" s="9" t="n">
        <f aca="false">CSV貼付!B22</f>
        <v>0</v>
      </c>
      <c r="B20" s="10" t="n">
        <f aca="false">CSV貼付!D22</f>
        <v>0</v>
      </c>
      <c r="C20" s="9" t="n">
        <f aca="false">CSV貼付!F22</f>
        <v>0</v>
      </c>
      <c r="D20" s="11" t="n">
        <f aca="false">CSV貼付!G22</f>
        <v>0</v>
      </c>
      <c r="E20" s="12" t="n">
        <f aca="false">CSV貼付!H22</f>
        <v>0</v>
      </c>
      <c r="F20" s="13" t="n">
        <f aca="false">CSV貼付!I22</f>
        <v>0</v>
      </c>
    </row>
    <row r="21" customFormat="false" ht="22.5" hidden="false" customHeight="true" outlineLevel="0" collapsed="false">
      <c r="A21" s="9" t="n">
        <f aca="false">CSV貼付!B23</f>
        <v>0</v>
      </c>
      <c r="B21" s="10" t="n">
        <f aca="false">CSV貼付!D23</f>
        <v>0</v>
      </c>
      <c r="C21" s="9" t="n">
        <f aca="false">CSV貼付!F23</f>
        <v>0</v>
      </c>
      <c r="D21" s="11" t="n">
        <f aca="false">CSV貼付!G23</f>
        <v>0</v>
      </c>
      <c r="E21" s="12" t="n">
        <f aca="false">CSV貼付!H23</f>
        <v>0</v>
      </c>
      <c r="F21" s="13" t="n">
        <f aca="false">CSV貼付!I23</f>
        <v>0</v>
      </c>
    </row>
    <row r="22" customFormat="false" ht="22.5" hidden="false" customHeight="true" outlineLevel="0" collapsed="false">
      <c r="A22" s="9" t="n">
        <f aca="false">CSV貼付!B24</f>
        <v>0</v>
      </c>
      <c r="B22" s="10" t="n">
        <f aca="false">CSV貼付!D24</f>
        <v>0</v>
      </c>
      <c r="C22" s="9" t="n">
        <f aca="false">CSV貼付!F24</f>
        <v>0</v>
      </c>
      <c r="D22" s="11" t="n">
        <f aca="false">CSV貼付!G24</f>
        <v>0</v>
      </c>
      <c r="E22" s="12" t="n">
        <f aca="false">CSV貼付!H24</f>
        <v>0</v>
      </c>
      <c r="F22" s="13" t="n">
        <f aca="false">CSV貼付!I24</f>
        <v>0</v>
      </c>
    </row>
    <row r="23" customFormat="false" ht="22.5" hidden="false" customHeight="true" outlineLevel="0" collapsed="false">
      <c r="A23" s="9" t="n">
        <f aca="false">CSV貼付!B25</f>
        <v>0</v>
      </c>
      <c r="B23" s="10" t="n">
        <f aca="false">CSV貼付!D25</f>
        <v>0</v>
      </c>
      <c r="C23" s="9" t="n">
        <f aca="false">CSV貼付!F25</f>
        <v>0</v>
      </c>
      <c r="D23" s="11" t="n">
        <f aca="false">CSV貼付!G25</f>
        <v>0</v>
      </c>
      <c r="E23" s="12" t="n">
        <f aca="false">CSV貼付!H25</f>
        <v>0</v>
      </c>
      <c r="F23" s="13" t="n">
        <f aca="false">CSV貼付!I25</f>
        <v>0</v>
      </c>
    </row>
    <row r="24" customFormat="false" ht="22.5" hidden="false" customHeight="true" outlineLevel="0" collapsed="false">
      <c r="A24" s="9" t="n">
        <f aca="false">CSV貼付!B26</f>
        <v>0</v>
      </c>
      <c r="B24" s="10" t="n">
        <f aca="false">CSV貼付!D26</f>
        <v>0</v>
      </c>
      <c r="C24" s="9" t="n">
        <f aca="false">CSV貼付!F26</f>
        <v>0</v>
      </c>
      <c r="D24" s="11" t="n">
        <f aca="false">CSV貼付!G26</f>
        <v>0</v>
      </c>
      <c r="E24" s="12" t="n">
        <f aca="false">CSV貼付!H26</f>
        <v>0</v>
      </c>
      <c r="F24" s="13" t="n">
        <f aca="false">CSV貼付!I26</f>
        <v>0</v>
      </c>
    </row>
    <row r="25" customFormat="false" ht="22.5" hidden="false" customHeight="true" outlineLevel="0" collapsed="false">
      <c r="A25" s="9" t="n">
        <f aca="false">CSV貼付!B27</f>
        <v>0</v>
      </c>
      <c r="B25" s="10" t="n">
        <f aca="false">CSV貼付!D27</f>
        <v>0</v>
      </c>
      <c r="C25" s="9" t="n">
        <f aca="false">CSV貼付!F27</f>
        <v>0</v>
      </c>
      <c r="D25" s="11" t="n">
        <f aca="false">CSV貼付!G27</f>
        <v>0</v>
      </c>
      <c r="E25" s="12" t="n">
        <f aca="false">CSV貼付!H27</f>
        <v>0</v>
      </c>
      <c r="F25" s="13" t="n">
        <f aca="false">CSV貼付!I27</f>
        <v>0</v>
      </c>
    </row>
    <row r="26" customFormat="false" ht="22.5" hidden="false" customHeight="true" outlineLevel="0" collapsed="false">
      <c r="A26" s="9" t="n">
        <f aca="false">CSV貼付!B28</f>
        <v>0</v>
      </c>
      <c r="B26" s="10" t="n">
        <f aca="false">CSV貼付!D28</f>
        <v>0</v>
      </c>
      <c r="C26" s="9" t="n">
        <f aca="false">CSV貼付!F28</f>
        <v>0</v>
      </c>
      <c r="D26" s="11" t="n">
        <f aca="false">CSV貼付!G28</f>
        <v>0</v>
      </c>
      <c r="E26" s="12" t="n">
        <f aca="false">CSV貼付!H28</f>
        <v>0</v>
      </c>
      <c r="F26" s="13" t="n">
        <f aca="false">CSV貼付!I28</f>
        <v>0</v>
      </c>
    </row>
    <row r="27" customFormat="false" ht="22.5" hidden="false" customHeight="true" outlineLevel="0" collapsed="false">
      <c r="A27" s="9" t="n">
        <f aca="false">CSV貼付!B29</f>
        <v>0</v>
      </c>
      <c r="B27" s="10" t="n">
        <f aca="false">CSV貼付!D29</f>
        <v>0</v>
      </c>
      <c r="C27" s="9" t="n">
        <f aca="false">CSV貼付!F29</f>
        <v>0</v>
      </c>
      <c r="D27" s="11" t="n">
        <f aca="false">CSV貼付!G29</f>
        <v>0</v>
      </c>
      <c r="E27" s="12" t="n">
        <f aca="false">CSV貼付!H29</f>
        <v>0</v>
      </c>
      <c r="F27" s="13" t="n">
        <f aca="false">CSV貼付!I29</f>
        <v>0</v>
      </c>
    </row>
    <row r="28" customFormat="false" ht="22.5" hidden="false" customHeight="true" outlineLevel="0" collapsed="false">
      <c r="A28" s="9" t="n">
        <f aca="false">CSV貼付!B30</f>
        <v>0</v>
      </c>
      <c r="B28" s="10" t="n">
        <f aca="false">CSV貼付!D30</f>
        <v>0</v>
      </c>
      <c r="C28" s="9" t="n">
        <f aca="false">CSV貼付!F30</f>
        <v>0</v>
      </c>
      <c r="D28" s="11" t="n">
        <f aca="false">CSV貼付!G30</f>
        <v>0</v>
      </c>
      <c r="E28" s="12" t="n">
        <f aca="false">CSV貼付!H30</f>
        <v>0</v>
      </c>
      <c r="F28" s="13" t="n">
        <f aca="false">CSV貼付!I30</f>
        <v>0</v>
      </c>
    </row>
    <row r="29" customFormat="false" ht="22.5" hidden="false" customHeight="true" outlineLevel="0" collapsed="false">
      <c r="A29" s="9" t="n">
        <f aca="false">CSV貼付!B31</f>
        <v>0</v>
      </c>
      <c r="B29" s="10" t="n">
        <f aca="false">CSV貼付!D31</f>
        <v>0</v>
      </c>
      <c r="C29" s="9" t="n">
        <f aca="false">CSV貼付!F31</f>
        <v>0</v>
      </c>
      <c r="D29" s="11" t="n">
        <f aca="false">CSV貼付!G31</f>
        <v>0</v>
      </c>
      <c r="E29" s="12" t="n">
        <f aca="false">CSV貼付!H31</f>
        <v>0</v>
      </c>
      <c r="F29" s="13" t="n">
        <f aca="false">CSV貼付!I31</f>
        <v>0</v>
      </c>
    </row>
    <row r="30" customFormat="false" ht="22.5" hidden="false" customHeight="true" outlineLevel="0" collapsed="false">
      <c r="A30" s="9" t="n">
        <f aca="false">CSV貼付!B32</f>
        <v>0</v>
      </c>
      <c r="B30" s="10" t="n">
        <f aca="false">CSV貼付!D32</f>
        <v>0</v>
      </c>
      <c r="C30" s="9" t="n">
        <f aca="false">CSV貼付!F32</f>
        <v>0</v>
      </c>
      <c r="D30" s="11" t="n">
        <f aca="false">CSV貼付!G32</f>
        <v>0</v>
      </c>
      <c r="E30" s="12" t="n">
        <f aca="false">CSV貼付!H32</f>
        <v>0</v>
      </c>
      <c r="F30" s="13" t="n">
        <f aca="false">CSV貼付!I32</f>
        <v>0</v>
      </c>
    </row>
    <row r="31" customFormat="false" ht="22.5" hidden="false" customHeight="true" outlineLevel="0" collapsed="false">
      <c r="A31" s="9" t="n">
        <f aca="false">CSV貼付!B33</f>
        <v>0</v>
      </c>
      <c r="B31" s="10" t="n">
        <f aca="false">CSV貼付!D33</f>
        <v>0</v>
      </c>
      <c r="C31" s="9" t="n">
        <f aca="false">CSV貼付!F33</f>
        <v>0</v>
      </c>
      <c r="D31" s="11" t="n">
        <f aca="false">CSV貼付!G33</f>
        <v>0</v>
      </c>
      <c r="E31" s="12" t="n">
        <f aca="false">CSV貼付!H33</f>
        <v>0</v>
      </c>
      <c r="F31" s="13" t="n">
        <f aca="false">CSV貼付!I33</f>
        <v>0</v>
      </c>
    </row>
    <row r="32" customFormat="false" ht="22.5" hidden="false" customHeight="true" outlineLevel="0" collapsed="false">
      <c r="A32" s="9" t="n">
        <f aca="false">CSV貼付!B34</f>
        <v>0</v>
      </c>
      <c r="B32" s="10" t="n">
        <f aca="false">CSV貼付!D34</f>
        <v>0</v>
      </c>
      <c r="C32" s="9" t="n">
        <f aca="false">CSV貼付!F34</f>
        <v>0</v>
      </c>
      <c r="D32" s="11" t="n">
        <f aca="false">CSV貼付!G34</f>
        <v>0</v>
      </c>
      <c r="E32" s="12" t="n">
        <f aca="false">CSV貼付!H34</f>
        <v>0</v>
      </c>
      <c r="F32" s="13" t="n">
        <f aca="false">CSV貼付!I34</f>
        <v>0</v>
      </c>
    </row>
    <row r="33" customFormat="false" ht="22.5" hidden="false" customHeight="true" outlineLevel="0" collapsed="false">
      <c r="A33" s="9" t="n">
        <f aca="false">CSV貼付!B35</f>
        <v>0</v>
      </c>
      <c r="B33" s="10" t="n">
        <f aca="false">CSV貼付!D35</f>
        <v>0</v>
      </c>
      <c r="C33" s="9" t="n">
        <f aca="false">CSV貼付!F35</f>
        <v>0</v>
      </c>
      <c r="D33" s="11" t="n">
        <f aca="false">CSV貼付!G35</f>
        <v>0</v>
      </c>
      <c r="E33" s="12" t="n">
        <f aca="false">CSV貼付!H35</f>
        <v>0</v>
      </c>
      <c r="F33" s="13" t="n">
        <f aca="false">CSV貼付!I35</f>
        <v>0</v>
      </c>
    </row>
    <row r="34" customFormat="false" ht="22.5" hidden="false" customHeight="true" outlineLevel="0" collapsed="false">
      <c r="A34" s="9" t="n">
        <f aca="false">CSV貼付!B36</f>
        <v>0</v>
      </c>
      <c r="B34" s="10" t="n">
        <f aca="false">CSV貼付!D36</f>
        <v>0</v>
      </c>
      <c r="C34" s="9" t="n">
        <f aca="false">CSV貼付!F36</f>
        <v>0</v>
      </c>
      <c r="D34" s="11" t="n">
        <f aca="false">CSV貼付!G36</f>
        <v>0</v>
      </c>
      <c r="E34" s="12" t="n">
        <f aca="false">CSV貼付!H36</f>
        <v>0</v>
      </c>
      <c r="F34" s="13" t="n">
        <f aca="false">CSV貼付!I36</f>
        <v>0</v>
      </c>
    </row>
    <row r="35" customFormat="false" ht="22.5" hidden="false" customHeight="true" outlineLevel="0" collapsed="false">
      <c r="A35" s="9" t="n">
        <f aca="false">CSV貼付!B37</f>
        <v>0</v>
      </c>
      <c r="B35" s="10" t="n">
        <f aca="false">CSV貼付!D37</f>
        <v>0</v>
      </c>
      <c r="C35" s="9" t="n">
        <f aca="false">CSV貼付!F37</f>
        <v>0</v>
      </c>
      <c r="D35" s="11" t="n">
        <f aca="false">CSV貼付!G37</f>
        <v>0</v>
      </c>
      <c r="E35" s="12" t="n">
        <f aca="false">CSV貼付!H37</f>
        <v>0</v>
      </c>
      <c r="F35" s="13" t="n">
        <f aca="false">CSV貼付!I37</f>
        <v>0</v>
      </c>
    </row>
    <row r="36" customFormat="false" ht="22.5" hidden="false" customHeight="true" outlineLevel="0" collapsed="false">
      <c r="A36" s="9" t="n">
        <f aca="false">CSV貼付!B38</f>
        <v>0</v>
      </c>
      <c r="B36" s="10" t="n">
        <f aca="false">CSV貼付!D38</f>
        <v>0</v>
      </c>
      <c r="C36" s="9" t="n">
        <f aca="false">CSV貼付!F38</f>
        <v>0</v>
      </c>
      <c r="D36" s="11" t="n">
        <f aca="false">CSV貼付!G38</f>
        <v>0</v>
      </c>
      <c r="E36" s="12" t="n">
        <f aca="false">CSV貼付!H38</f>
        <v>0</v>
      </c>
      <c r="F36" s="13" t="n">
        <f aca="false">CSV貼付!I38</f>
        <v>0</v>
      </c>
    </row>
    <row r="37" customFormat="false" ht="22.5" hidden="false" customHeight="true" outlineLevel="0" collapsed="false">
      <c r="A37" s="9" t="n">
        <f aca="false">CSV貼付!B39</f>
        <v>0</v>
      </c>
      <c r="B37" s="10" t="n">
        <f aca="false">CSV貼付!D39</f>
        <v>0</v>
      </c>
      <c r="C37" s="9" t="n">
        <f aca="false">CSV貼付!F39</f>
        <v>0</v>
      </c>
      <c r="D37" s="11" t="n">
        <f aca="false">CSV貼付!G39</f>
        <v>0</v>
      </c>
      <c r="E37" s="12" t="n">
        <f aca="false">CSV貼付!H39</f>
        <v>0</v>
      </c>
      <c r="F37" s="13" t="n">
        <f aca="false">CSV貼付!I39</f>
        <v>0</v>
      </c>
    </row>
    <row r="38" customFormat="false" ht="22.5" hidden="false" customHeight="true" outlineLevel="0" collapsed="false">
      <c r="A38" s="9" t="n">
        <f aca="false">CSV貼付!B40</f>
        <v>0</v>
      </c>
      <c r="B38" s="10" t="n">
        <f aca="false">CSV貼付!D40</f>
        <v>0</v>
      </c>
      <c r="C38" s="9" t="n">
        <f aca="false">CSV貼付!F40</f>
        <v>0</v>
      </c>
      <c r="D38" s="11" t="n">
        <f aca="false">CSV貼付!G40</f>
        <v>0</v>
      </c>
      <c r="E38" s="12" t="n">
        <f aca="false">CSV貼付!H40</f>
        <v>0</v>
      </c>
      <c r="F38" s="13" t="n">
        <f aca="false">CSV貼付!I40</f>
        <v>0</v>
      </c>
    </row>
    <row r="39" customFormat="false" ht="22.5" hidden="false" customHeight="true" outlineLevel="0" collapsed="false">
      <c r="A39" s="9" t="n">
        <f aca="false">CSV貼付!B41</f>
        <v>0</v>
      </c>
      <c r="B39" s="10" t="n">
        <f aca="false">CSV貼付!D41</f>
        <v>0</v>
      </c>
      <c r="C39" s="9" t="n">
        <f aca="false">CSV貼付!F41</f>
        <v>0</v>
      </c>
      <c r="D39" s="11" t="n">
        <f aca="false">CSV貼付!G41</f>
        <v>0</v>
      </c>
      <c r="E39" s="12" t="n">
        <f aca="false">CSV貼付!H41</f>
        <v>0</v>
      </c>
      <c r="F39" s="13" t="n">
        <f aca="false">CSV貼付!I41</f>
        <v>0</v>
      </c>
    </row>
    <row r="40" customFormat="false" ht="22.5" hidden="false" customHeight="true" outlineLevel="0" collapsed="false">
      <c r="A40" s="9" t="n">
        <f aca="false">CSV貼付!B42</f>
        <v>0</v>
      </c>
      <c r="B40" s="10" t="n">
        <f aca="false">CSV貼付!D42</f>
        <v>0</v>
      </c>
      <c r="C40" s="9" t="n">
        <f aca="false">CSV貼付!F42</f>
        <v>0</v>
      </c>
      <c r="D40" s="11" t="n">
        <f aca="false">CSV貼付!G42</f>
        <v>0</v>
      </c>
      <c r="E40" s="12" t="n">
        <f aca="false">CSV貼付!H42</f>
        <v>0</v>
      </c>
      <c r="F40" s="13" t="n">
        <f aca="false">CSV貼付!I42</f>
        <v>0</v>
      </c>
    </row>
    <row r="41" customFormat="false" ht="22.5" hidden="false" customHeight="true" outlineLevel="0" collapsed="false">
      <c r="A41" s="9" t="n">
        <f aca="false">CSV貼付!B43</f>
        <v>0</v>
      </c>
      <c r="B41" s="10" t="n">
        <f aca="false">CSV貼付!D43</f>
        <v>0</v>
      </c>
      <c r="C41" s="9" t="n">
        <f aca="false">CSV貼付!F43</f>
        <v>0</v>
      </c>
      <c r="D41" s="11" t="n">
        <f aca="false">CSV貼付!G43</f>
        <v>0</v>
      </c>
      <c r="E41" s="12" t="n">
        <f aca="false">CSV貼付!H43</f>
        <v>0</v>
      </c>
      <c r="F41" s="13" t="n">
        <f aca="false">CSV貼付!I43</f>
        <v>0</v>
      </c>
    </row>
    <row r="42" customFormat="false" ht="22.5" hidden="false" customHeight="true" outlineLevel="0" collapsed="false">
      <c r="A42" s="9" t="n">
        <f aca="false">CSV貼付!B44</f>
        <v>0</v>
      </c>
      <c r="B42" s="10" t="n">
        <f aca="false">CSV貼付!D44</f>
        <v>0</v>
      </c>
      <c r="C42" s="9" t="n">
        <f aca="false">CSV貼付!F44</f>
        <v>0</v>
      </c>
      <c r="D42" s="11" t="n">
        <f aca="false">CSV貼付!G44</f>
        <v>0</v>
      </c>
      <c r="E42" s="12" t="n">
        <f aca="false">CSV貼付!H44</f>
        <v>0</v>
      </c>
      <c r="F42" s="13" t="n">
        <f aca="false">CSV貼付!I44</f>
        <v>0</v>
      </c>
    </row>
    <row r="43" customFormat="false" ht="22.5" hidden="false" customHeight="true" outlineLevel="0" collapsed="false">
      <c r="A43" s="9" t="n">
        <f aca="false">CSV貼付!B45</f>
        <v>0</v>
      </c>
      <c r="B43" s="10" t="n">
        <f aca="false">CSV貼付!D45</f>
        <v>0</v>
      </c>
      <c r="C43" s="9" t="n">
        <f aca="false">CSV貼付!F45</f>
        <v>0</v>
      </c>
      <c r="D43" s="11" t="n">
        <f aca="false">CSV貼付!G45</f>
        <v>0</v>
      </c>
      <c r="E43" s="12" t="n">
        <f aca="false">CSV貼付!H45</f>
        <v>0</v>
      </c>
      <c r="F43" s="13" t="n">
        <f aca="false">CSV貼付!I45</f>
        <v>0</v>
      </c>
    </row>
    <row r="44" customFormat="false" ht="22.5" hidden="false" customHeight="true" outlineLevel="0" collapsed="false">
      <c r="A44" s="9" t="n">
        <f aca="false">CSV貼付!B46</f>
        <v>0</v>
      </c>
      <c r="B44" s="10" t="n">
        <f aca="false">CSV貼付!D46</f>
        <v>0</v>
      </c>
      <c r="C44" s="9" t="n">
        <f aca="false">CSV貼付!F46</f>
        <v>0</v>
      </c>
      <c r="D44" s="11" t="n">
        <f aca="false">CSV貼付!G46</f>
        <v>0</v>
      </c>
      <c r="E44" s="12" t="n">
        <f aca="false">CSV貼付!H46</f>
        <v>0</v>
      </c>
      <c r="F44" s="13" t="n">
        <f aca="false">CSV貼付!I46</f>
        <v>0</v>
      </c>
    </row>
    <row r="45" customFormat="false" ht="22.5" hidden="false" customHeight="true" outlineLevel="0" collapsed="false">
      <c r="A45" s="9" t="n">
        <f aca="false">CSV貼付!B47</f>
        <v>0</v>
      </c>
      <c r="B45" s="10" t="n">
        <f aca="false">CSV貼付!D47</f>
        <v>0</v>
      </c>
      <c r="C45" s="9" t="n">
        <f aca="false">CSV貼付!F47</f>
        <v>0</v>
      </c>
      <c r="D45" s="11" t="n">
        <f aca="false">CSV貼付!G47</f>
        <v>0</v>
      </c>
      <c r="E45" s="12" t="n">
        <f aca="false">CSV貼付!H47</f>
        <v>0</v>
      </c>
      <c r="F45" s="13" t="n">
        <f aca="false">CSV貼付!I47</f>
        <v>0</v>
      </c>
    </row>
    <row r="46" customFormat="false" ht="22.5" hidden="false" customHeight="true" outlineLevel="0" collapsed="false">
      <c r="A46" s="9" t="n">
        <f aca="false">CSV貼付!B48</f>
        <v>0</v>
      </c>
      <c r="B46" s="10" t="n">
        <f aca="false">CSV貼付!D48</f>
        <v>0</v>
      </c>
      <c r="C46" s="9" t="n">
        <f aca="false">CSV貼付!F48</f>
        <v>0</v>
      </c>
      <c r="D46" s="11" t="n">
        <f aca="false">CSV貼付!G48</f>
        <v>0</v>
      </c>
      <c r="E46" s="12" t="n">
        <f aca="false">CSV貼付!H48</f>
        <v>0</v>
      </c>
      <c r="F46" s="13" t="n">
        <f aca="false">CSV貼付!I48</f>
        <v>0</v>
      </c>
    </row>
    <row r="47" customFormat="false" ht="22.5" hidden="false" customHeight="true" outlineLevel="0" collapsed="false">
      <c r="A47" s="9" t="n">
        <f aca="false">CSV貼付!B49</f>
        <v>0</v>
      </c>
      <c r="B47" s="10" t="n">
        <f aca="false">CSV貼付!D49</f>
        <v>0</v>
      </c>
      <c r="C47" s="9" t="n">
        <f aca="false">CSV貼付!F49</f>
        <v>0</v>
      </c>
      <c r="D47" s="11" t="n">
        <f aca="false">CSV貼付!G49</f>
        <v>0</v>
      </c>
      <c r="E47" s="12" t="n">
        <f aca="false">CSV貼付!H49</f>
        <v>0</v>
      </c>
      <c r="F47" s="13" t="n">
        <f aca="false">CSV貼付!I49</f>
        <v>0</v>
      </c>
    </row>
    <row r="48" customFormat="false" ht="22.5" hidden="false" customHeight="true" outlineLevel="0" collapsed="false">
      <c r="A48" s="9" t="n">
        <f aca="false">CSV貼付!B50</f>
        <v>0</v>
      </c>
      <c r="B48" s="10" t="n">
        <f aca="false">CSV貼付!D50</f>
        <v>0</v>
      </c>
      <c r="C48" s="9" t="n">
        <f aca="false">CSV貼付!F50</f>
        <v>0</v>
      </c>
      <c r="D48" s="11" t="n">
        <f aca="false">CSV貼付!G50</f>
        <v>0</v>
      </c>
      <c r="E48" s="12" t="n">
        <f aca="false">CSV貼付!H50</f>
        <v>0</v>
      </c>
      <c r="F48" s="13" t="n">
        <f aca="false">CSV貼付!I50</f>
        <v>0</v>
      </c>
    </row>
    <row r="49" customFormat="false" ht="22.5" hidden="false" customHeight="true" outlineLevel="0" collapsed="false">
      <c r="A49" s="9" t="n">
        <f aca="false">CSV貼付!B51</f>
        <v>0</v>
      </c>
      <c r="B49" s="10" t="n">
        <f aca="false">CSV貼付!D51</f>
        <v>0</v>
      </c>
      <c r="C49" s="9" t="n">
        <f aca="false">CSV貼付!F51</f>
        <v>0</v>
      </c>
      <c r="D49" s="11" t="n">
        <f aca="false">CSV貼付!G51</f>
        <v>0</v>
      </c>
      <c r="E49" s="12" t="n">
        <f aca="false">CSV貼付!H51</f>
        <v>0</v>
      </c>
      <c r="F49" s="13" t="n">
        <f aca="false">CSV貼付!I51</f>
        <v>0</v>
      </c>
    </row>
    <row r="50" customFormat="false" ht="22.5" hidden="false" customHeight="true" outlineLevel="0" collapsed="false">
      <c r="A50" s="9" t="n">
        <f aca="false">CSV貼付!B52</f>
        <v>0</v>
      </c>
      <c r="B50" s="10" t="n">
        <f aca="false">CSV貼付!D52</f>
        <v>0</v>
      </c>
      <c r="C50" s="9" t="n">
        <f aca="false">CSV貼付!F52</f>
        <v>0</v>
      </c>
      <c r="D50" s="11" t="n">
        <f aca="false">CSV貼付!G52</f>
        <v>0</v>
      </c>
      <c r="E50" s="12" t="n">
        <f aca="false">CSV貼付!H52</f>
        <v>0</v>
      </c>
      <c r="F50" s="13" t="n">
        <f aca="false">CSV貼付!I52</f>
        <v>0</v>
      </c>
    </row>
    <row r="51" customFormat="false" ht="22.5" hidden="false" customHeight="true" outlineLevel="0" collapsed="false">
      <c r="A51" s="9" t="n">
        <f aca="false">CSV貼付!B53</f>
        <v>0</v>
      </c>
      <c r="B51" s="10" t="n">
        <f aca="false">CSV貼付!D53</f>
        <v>0</v>
      </c>
      <c r="C51" s="9" t="n">
        <f aca="false">CSV貼付!F53</f>
        <v>0</v>
      </c>
      <c r="D51" s="11" t="n">
        <f aca="false">CSV貼付!G53</f>
        <v>0</v>
      </c>
      <c r="E51" s="12" t="n">
        <f aca="false">CSV貼付!H53</f>
        <v>0</v>
      </c>
      <c r="F51" s="13" t="n">
        <f aca="false">CSV貼付!I53</f>
        <v>0</v>
      </c>
    </row>
    <row r="52" customFormat="false" ht="22.5" hidden="false" customHeight="true" outlineLevel="0" collapsed="false">
      <c r="A52" s="9" t="n">
        <f aca="false">CSV貼付!B54</f>
        <v>0</v>
      </c>
      <c r="B52" s="10" t="n">
        <f aca="false">CSV貼付!D54</f>
        <v>0</v>
      </c>
      <c r="C52" s="9" t="n">
        <f aca="false">CSV貼付!F54</f>
        <v>0</v>
      </c>
      <c r="D52" s="11" t="n">
        <f aca="false">CSV貼付!G54</f>
        <v>0</v>
      </c>
      <c r="E52" s="12" t="n">
        <f aca="false">CSV貼付!H54</f>
        <v>0</v>
      </c>
      <c r="F52" s="13" t="n">
        <f aca="false">CSV貼付!I54</f>
        <v>0</v>
      </c>
    </row>
    <row r="53" customFormat="false" ht="22.5" hidden="false" customHeight="true" outlineLevel="0" collapsed="false">
      <c r="A53" s="9" t="n">
        <f aca="false">CSV貼付!B55</f>
        <v>0</v>
      </c>
      <c r="B53" s="10" t="n">
        <f aca="false">CSV貼付!D55</f>
        <v>0</v>
      </c>
      <c r="C53" s="9" t="n">
        <f aca="false">CSV貼付!F55</f>
        <v>0</v>
      </c>
      <c r="D53" s="11" t="n">
        <f aca="false">CSV貼付!G55</f>
        <v>0</v>
      </c>
      <c r="E53" s="12" t="n">
        <f aca="false">CSV貼付!H55</f>
        <v>0</v>
      </c>
      <c r="F53" s="13" t="n">
        <f aca="false">CSV貼付!I55</f>
        <v>0</v>
      </c>
    </row>
    <row r="54" customFormat="false" ht="22.5" hidden="false" customHeight="true" outlineLevel="0" collapsed="false">
      <c r="A54" s="9" t="n">
        <f aca="false">CSV貼付!B56</f>
        <v>0</v>
      </c>
      <c r="B54" s="10" t="n">
        <f aca="false">CSV貼付!D56</f>
        <v>0</v>
      </c>
      <c r="C54" s="9" t="n">
        <f aca="false">CSV貼付!F56</f>
        <v>0</v>
      </c>
      <c r="D54" s="11" t="n">
        <f aca="false">CSV貼付!G56</f>
        <v>0</v>
      </c>
      <c r="E54" s="12" t="n">
        <f aca="false">CSV貼付!H56</f>
        <v>0</v>
      </c>
      <c r="F54" s="13" t="n">
        <f aca="false">CSV貼付!I56</f>
        <v>0</v>
      </c>
    </row>
    <row r="55" customFormat="false" ht="22.5" hidden="false" customHeight="true" outlineLevel="0" collapsed="false">
      <c r="A55" s="9" t="n">
        <f aca="false">CSV貼付!B57</f>
        <v>0</v>
      </c>
      <c r="B55" s="10" t="n">
        <f aca="false">CSV貼付!D57</f>
        <v>0</v>
      </c>
      <c r="C55" s="9" t="n">
        <f aca="false">CSV貼付!F57</f>
        <v>0</v>
      </c>
      <c r="D55" s="11" t="n">
        <f aca="false">CSV貼付!G57</f>
        <v>0</v>
      </c>
      <c r="E55" s="12" t="n">
        <f aca="false">CSV貼付!H57</f>
        <v>0</v>
      </c>
      <c r="F55" s="13" t="n">
        <f aca="false">CSV貼付!I57</f>
        <v>0</v>
      </c>
    </row>
    <row r="56" customFormat="false" ht="22.5" hidden="false" customHeight="true" outlineLevel="0" collapsed="false">
      <c r="A56" s="9" t="n">
        <f aca="false">CSV貼付!B58</f>
        <v>0</v>
      </c>
      <c r="B56" s="10" t="n">
        <f aca="false">CSV貼付!D58</f>
        <v>0</v>
      </c>
      <c r="C56" s="9" t="n">
        <f aca="false">CSV貼付!F58</f>
        <v>0</v>
      </c>
      <c r="D56" s="11" t="n">
        <f aca="false">CSV貼付!G58</f>
        <v>0</v>
      </c>
      <c r="E56" s="12" t="n">
        <f aca="false">CSV貼付!H58</f>
        <v>0</v>
      </c>
      <c r="F56" s="13" t="n">
        <f aca="false">CSV貼付!I58</f>
        <v>0</v>
      </c>
    </row>
    <row r="57" customFormat="false" ht="22.5" hidden="false" customHeight="true" outlineLevel="0" collapsed="false">
      <c r="A57" s="9" t="n">
        <f aca="false">CSV貼付!B59</f>
        <v>0</v>
      </c>
      <c r="B57" s="10" t="n">
        <f aca="false">CSV貼付!D59</f>
        <v>0</v>
      </c>
      <c r="C57" s="9" t="n">
        <f aca="false">CSV貼付!F59</f>
        <v>0</v>
      </c>
      <c r="D57" s="11" t="n">
        <f aca="false">CSV貼付!G59</f>
        <v>0</v>
      </c>
      <c r="E57" s="12" t="n">
        <f aca="false">CSV貼付!H59</f>
        <v>0</v>
      </c>
      <c r="F57" s="13" t="n">
        <f aca="false">CSV貼付!I59</f>
        <v>0</v>
      </c>
    </row>
    <row r="58" customFormat="false" ht="22.5" hidden="false" customHeight="true" outlineLevel="0" collapsed="false">
      <c r="A58" s="9" t="n">
        <f aca="false">CSV貼付!B60</f>
        <v>0</v>
      </c>
      <c r="B58" s="10" t="n">
        <f aca="false">CSV貼付!D60</f>
        <v>0</v>
      </c>
      <c r="C58" s="9" t="n">
        <f aca="false">CSV貼付!F60</f>
        <v>0</v>
      </c>
      <c r="D58" s="11" t="n">
        <f aca="false">CSV貼付!G60</f>
        <v>0</v>
      </c>
      <c r="E58" s="12" t="n">
        <f aca="false">CSV貼付!H60</f>
        <v>0</v>
      </c>
      <c r="F58" s="13" t="n">
        <f aca="false">CSV貼付!I60</f>
        <v>0</v>
      </c>
    </row>
    <row r="59" customFormat="false" ht="22.5" hidden="false" customHeight="true" outlineLevel="0" collapsed="false">
      <c r="A59" s="9" t="n">
        <f aca="false">CSV貼付!B61</f>
        <v>0</v>
      </c>
      <c r="B59" s="10" t="n">
        <f aca="false">CSV貼付!D61</f>
        <v>0</v>
      </c>
      <c r="C59" s="9" t="n">
        <f aca="false">CSV貼付!F61</f>
        <v>0</v>
      </c>
      <c r="D59" s="11" t="n">
        <f aca="false">CSV貼付!G61</f>
        <v>0</v>
      </c>
      <c r="E59" s="12" t="n">
        <f aca="false">CSV貼付!H61</f>
        <v>0</v>
      </c>
      <c r="F59" s="13" t="n">
        <f aca="false">CSV貼付!I61</f>
        <v>0</v>
      </c>
    </row>
    <row r="60" customFormat="false" ht="22.5" hidden="false" customHeight="true" outlineLevel="0" collapsed="false">
      <c r="A60" s="9" t="n">
        <f aca="false">CSV貼付!B62</f>
        <v>0</v>
      </c>
      <c r="B60" s="10" t="n">
        <f aca="false">CSV貼付!D62</f>
        <v>0</v>
      </c>
      <c r="C60" s="9" t="n">
        <f aca="false">CSV貼付!F62</f>
        <v>0</v>
      </c>
      <c r="D60" s="11" t="n">
        <f aca="false">CSV貼付!G62</f>
        <v>0</v>
      </c>
      <c r="E60" s="12" t="n">
        <f aca="false">CSV貼付!H62</f>
        <v>0</v>
      </c>
      <c r="F60" s="13" t="n">
        <f aca="false">CSV貼付!I62</f>
        <v>0</v>
      </c>
    </row>
    <row r="61" customFormat="false" ht="22.5" hidden="false" customHeight="true" outlineLevel="0" collapsed="false">
      <c r="A61" s="9" t="n">
        <f aca="false">CSV貼付!B63</f>
        <v>0</v>
      </c>
      <c r="B61" s="10" t="n">
        <f aca="false">CSV貼付!D63</f>
        <v>0</v>
      </c>
      <c r="C61" s="9" t="n">
        <f aca="false">CSV貼付!F63</f>
        <v>0</v>
      </c>
      <c r="D61" s="11" t="n">
        <f aca="false">CSV貼付!G63</f>
        <v>0</v>
      </c>
      <c r="E61" s="12" t="n">
        <f aca="false">CSV貼付!H63</f>
        <v>0</v>
      </c>
      <c r="F61" s="13" t="n">
        <f aca="false">CSV貼付!I63</f>
        <v>0</v>
      </c>
    </row>
    <row r="62" customFormat="false" ht="22.5" hidden="false" customHeight="true" outlineLevel="0" collapsed="false">
      <c r="A62" s="9" t="n">
        <f aca="false">CSV貼付!B64</f>
        <v>0</v>
      </c>
      <c r="B62" s="10" t="n">
        <f aca="false">CSV貼付!D64</f>
        <v>0</v>
      </c>
      <c r="C62" s="9" t="n">
        <f aca="false">CSV貼付!F64</f>
        <v>0</v>
      </c>
      <c r="D62" s="11" t="n">
        <f aca="false">CSV貼付!G64</f>
        <v>0</v>
      </c>
      <c r="E62" s="12" t="n">
        <f aca="false">CSV貼付!H64</f>
        <v>0</v>
      </c>
      <c r="F62" s="13" t="n">
        <f aca="false">CSV貼付!I64</f>
        <v>0</v>
      </c>
    </row>
    <row r="63" customFormat="false" ht="22.5" hidden="false" customHeight="true" outlineLevel="0" collapsed="false">
      <c r="A63" s="9" t="n">
        <f aca="false">CSV貼付!B65</f>
        <v>0</v>
      </c>
      <c r="B63" s="10" t="n">
        <f aca="false">CSV貼付!D65</f>
        <v>0</v>
      </c>
      <c r="C63" s="9" t="n">
        <f aca="false">CSV貼付!F65</f>
        <v>0</v>
      </c>
      <c r="D63" s="11" t="n">
        <f aca="false">CSV貼付!G65</f>
        <v>0</v>
      </c>
      <c r="E63" s="12" t="n">
        <f aca="false">CSV貼付!H65</f>
        <v>0</v>
      </c>
      <c r="F63" s="13" t="n">
        <f aca="false">CSV貼付!I65</f>
        <v>0</v>
      </c>
    </row>
    <row r="64" customFormat="false" ht="22.5" hidden="false" customHeight="true" outlineLevel="0" collapsed="false">
      <c r="A64" s="9" t="n">
        <f aca="false">CSV貼付!B66</f>
        <v>0</v>
      </c>
      <c r="B64" s="10" t="n">
        <f aca="false">CSV貼付!D66</f>
        <v>0</v>
      </c>
      <c r="C64" s="9" t="n">
        <f aca="false">CSV貼付!F66</f>
        <v>0</v>
      </c>
      <c r="D64" s="11" t="n">
        <f aca="false">CSV貼付!G66</f>
        <v>0</v>
      </c>
      <c r="E64" s="12" t="n">
        <f aca="false">CSV貼付!H66</f>
        <v>0</v>
      </c>
      <c r="F64" s="13" t="n">
        <f aca="false">CSV貼付!I66</f>
        <v>0</v>
      </c>
    </row>
    <row r="65" customFormat="false" ht="22.5" hidden="false" customHeight="true" outlineLevel="0" collapsed="false">
      <c r="A65" s="9" t="n">
        <f aca="false">CSV貼付!B67</f>
        <v>0</v>
      </c>
      <c r="B65" s="10" t="n">
        <f aca="false">CSV貼付!D67</f>
        <v>0</v>
      </c>
      <c r="C65" s="9" t="n">
        <f aca="false">CSV貼付!F67</f>
        <v>0</v>
      </c>
      <c r="D65" s="11" t="n">
        <f aca="false">CSV貼付!G67</f>
        <v>0</v>
      </c>
      <c r="E65" s="12" t="n">
        <f aca="false">CSV貼付!H67</f>
        <v>0</v>
      </c>
      <c r="F65" s="13" t="n">
        <f aca="false">CSV貼付!I67</f>
        <v>0</v>
      </c>
    </row>
    <row r="66" customFormat="false" ht="22.5" hidden="false" customHeight="true" outlineLevel="0" collapsed="false">
      <c r="A66" s="9" t="n">
        <f aca="false">CSV貼付!B68</f>
        <v>0</v>
      </c>
      <c r="B66" s="10" t="n">
        <f aca="false">CSV貼付!D68</f>
        <v>0</v>
      </c>
      <c r="C66" s="9" t="n">
        <f aca="false">CSV貼付!F68</f>
        <v>0</v>
      </c>
      <c r="D66" s="11" t="n">
        <f aca="false">CSV貼付!G68</f>
        <v>0</v>
      </c>
      <c r="E66" s="12" t="n">
        <f aca="false">CSV貼付!H68</f>
        <v>0</v>
      </c>
      <c r="F66" s="13" t="n">
        <f aca="false">CSV貼付!I68</f>
        <v>0</v>
      </c>
    </row>
    <row r="67" customFormat="false" ht="22.5" hidden="false" customHeight="true" outlineLevel="0" collapsed="false">
      <c r="A67" s="9" t="n">
        <f aca="false">CSV貼付!B69</f>
        <v>0</v>
      </c>
      <c r="B67" s="10" t="n">
        <f aca="false">CSV貼付!D69</f>
        <v>0</v>
      </c>
      <c r="C67" s="9" t="n">
        <f aca="false">CSV貼付!F69</f>
        <v>0</v>
      </c>
      <c r="D67" s="11" t="n">
        <f aca="false">CSV貼付!G69</f>
        <v>0</v>
      </c>
      <c r="E67" s="12" t="n">
        <f aca="false">CSV貼付!H69</f>
        <v>0</v>
      </c>
      <c r="F67" s="13" t="n">
        <f aca="false">CSV貼付!I69</f>
        <v>0</v>
      </c>
    </row>
    <row r="68" customFormat="false" ht="22.5" hidden="false" customHeight="true" outlineLevel="0" collapsed="false">
      <c r="A68" s="9" t="n">
        <f aca="false">CSV貼付!B70</f>
        <v>0</v>
      </c>
      <c r="B68" s="10" t="n">
        <f aca="false">CSV貼付!D70</f>
        <v>0</v>
      </c>
      <c r="C68" s="9" t="n">
        <f aca="false">CSV貼付!F70</f>
        <v>0</v>
      </c>
      <c r="D68" s="11" t="n">
        <f aca="false">CSV貼付!G70</f>
        <v>0</v>
      </c>
      <c r="E68" s="12" t="n">
        <f aca="false">CSV貼付!H70</f>
        <v>0</v>
      </c>
      <c r="F68" s="13" t="n">
        <f aca="false">CSV貼付!I70</f>
        <v>0</v>
      </c>
    </row>
    <row r="69" customFormat="false" ht="22.5" hidden="false" customHeight="true" outlineLevel="0" collapsed="false">
      <c r="A69" s="9" t="n">
        <f aca="false">CSV貼付!B71</f>
        <v>0</v>
      </c>
      <c r="B69" s="10" t="n">
        <f aca="false">CSV貼付!D71</f>
        <v>0</v>
      </c>
      <c r="C69" s="9" t="n">
        <f aca="false">CSV貼付!F71</f>
        <v>0</v>
      </c>
      <c r="D69" s="11" t="n">
        <f aca="false">CSV貼付!G71</f>
        <v>0</v>
      </c>
      <c r="E69" s="12" t="n">
        <f aca="false">CSV貼付!H71</f>
        <v>0</v>
      </c>
      <c r="F69" s="13" t="n">
        <f aca="false">CSV貼付!I71</f>
        <v>0</v>
      </c>
    </row>
    <row r="70" customFormat="false" ht="22.5" hidden="false" customHeight="true" outlineLevel="0" collapsed="false">
      <c r="A70" s="9" t="n">
        <f aca="false">CSV貼付!B72</f>
        <v>0</v>
      </c>
      <c r="B70" s="10" t="n">
        <f aca="false">CSV貼付!D72</f>
        <v>0</v>
      </c>
      <c r="C70" s="9" t="n">
        <f aca="false">CSV貼付!F72</f>
        <v>0</v>
      </c>
      <c r="D70" s="11" t="n">
        <f aca="false">CSV貼付!G72</f>
        <v>0</v>
      </c>
      <c r="E70" s="12" t="n">
        <f aca="false">CSV貼付!H72</f>
        <v>0</v>
      </c>
      <c r="F70" s="13" t="n">
        <f aca="false">CSV貼付!I72</f>
        <v>0</v>
      </c>
    </row>
    <row r="71" customFormat="false" ht="22.5" hidden="false" customHeight="true" outlineLevel="0" collapsed="false">
      <c r="A71" s="9" t="n">
        <f aca="false">CSV貼付!B73</f>
        <v>0</v>
      </c>
      <c r="B71" s="10" t="n">
        <f aca="false">CSV貼付!D73</f>
        <v>0</v>
      </c>
      <c r="C71" s="9" t="n">
        <f aca="false">CSV貼付!F73</f>
        <v>0</v>
      </c>
      <c r="D71" s="11" t="n">
        <f aca="false">CSV貼付!G73</f>
        <v>0</v>
      </c>
      <c r="E71" s="12" t="n">
        <f aca="false">CSV貼付!H73</f>
        <v>0</v>
      </c>
      <c r="F71" s="13" t="n">
        <f aca="false">CSV貼付!I73</f>
        <v>0</v>
      </c>
    </row>
    <row r="72" customFormat="false" ht="22.5" hidden="false" customHeight="true" outlineLevel="0" collapsed="false">
      <c r="A72" s="9" t="n">
        <f aca="false">CSV貼付!B74</f>
        <v>0</v>
      </c>
      <c r="B72" s="10" t="n">
        <f aca="false">CSV貼付!D74</f>
        <v>0</v>
      </c>
      <c r="C72" s="9" t="n">
        <f aca="false">CSV貼付!F74</f>
        <v>0</v>
      </c>
      <c r="D72" s="11" t="n">
        <f aca="false">CSV貼付!G74</f>
        <v>0</v>
      </c>
      <c r="E72" s="12" t="n">
        <f aca="false">CSV貼付!H74</f>
        <v>0</v>
      </c>
      <c r="F72" s="13" t="n">
        <f aca="false">CSV貼付!I74</f>
        <v>0</v>
      </c>
    </row>
    <row r="73" customFormat="false" ht="22.5" hidden="false" customHeight="true" outlineLevel="0" collapsed="false">
      <c r="A73" s="9" t="n">
        <f aca="false">CSV貼付!B75</f>
        <v>0</v>
      </c>
      <c r="B73" s="10" t="n">
        <f aca="false">CSV貼付!D75</f>
        <v>0</v>
      </c>
      <c r="C73" s="9" t="n">
        <f aca="false">CSV貼付!F75</f>
        <v>0</v>
      </c>
      <c r="D73" s="11" t="n">
        <f aca="false">CSV貼付!G75</f>
        <v>0</v>
      </c>
      <c r="E73" s="12" t="n">
        <f aca="false">CSV貼付!H75</f>
        <v>0</v>
      </c>
      <c r="F73" s="13" t="n">
        <f aca="false">CSV貼付!I75</f>
        <v>0</v>
      </c>
    </row>
    <row r="74" customFormat="false" ht="22.5" hidden="false" customHeight="true" outlineLevel="0" collapsed="false">
      <c r="A74" s="9" t="n">
        <f aca="false">CSV貼付!B76</f>
        <v>0</v>
      </c>
      <c r="B74" s="10" t="n">
        <f aca="false">CSV貼付!D76</f>
        <v>0</v>
      </c>
      <c r="C74" s="9" t="n">
        <f aca="false">CSV貼付!F76</f>
        <v>0</v>
      </c>
      <c r="D74" s="11" t="n">
        <f aca="false">CSV貼付!G76</f>
        <v>0</v>
      </c>
      <c r="E74" s="12" t="n">
        <f aca="false">CSV貼付!H76</f>
        <v>0</v>
      </c>
      <c r="F74" s="13" t="n">
        <f aca="false">CSV貼付!I76</f>
        <v>0</v>
      </c>
    </row>
    <row r="75" customFormat="false" ht="22.5" hidden="false" customHeight="true" outlineLevel="0" collapsed="false">
      <c r="A75" s="9" t="n">
        <f aca="false">CSV貼付!B77</f>
        <v>0</v>
      </c>
      <c r="B75" s="10" t="n">
        <f aca="false">CSV貼付!D77</f>
        <v>0</v>
      </c>
      <c r="C75" s="9" t="n">
        <f aca="false">CSV貼付!F77</f>
        <v>0</v>
      </c>
      <c r="D75" s="11" t="n">
        <f aca="false">CSV貼付!G77</f>
        <v>0</v>
      </c>
      <c r="E75" s="12" t="n">
        <f aca="false">CSV貼付!H77</f>
        <v>0</v>
      </c>
      <c r="F75" s="13" t="n">
        <f aca="false">CSV貼付!I77</f>
        <v>0</v>
      </c>
    </row>
    <row r="76" customFormat="false" ht="22.5" hidden="false" customHeight="true" outlineLevel="0" collapsed="false">
      <c r="A76" s="9" t="n">
        <f aca="false">CSV貼付!B78</f>
        <v>0</v>
      </c>
      <c r="B76" s="10" t="n">
        <f aca="false">CSV貼付!D78</f>
        <v>0</v>
      </c>
      <c r="C76" s="9" t="n">
        <f aca="false">CSV貼付!F78</f>
        <v>0</v>
      </c>
      <c r="D76" s="11" t="n">
        <f aca="false">CSV貼付!G78</f>
        <v>0</v>
      </c>
      <c r="E76" s="12" t="n">
        <f aca="false">CSV貼付!H78</f>
        <v>0</v>
      </c>
      <c r="F76" s="13" t="n">
        <f aca="false">CSV貼付!I78</f>
        <v>0</v>
      </c>
    </row>
    <row r="77" customFormat="false" ht="22.5" hidden="false" customHeight="true" outlineLevel="0" collapsed="false">
      <c r="A77" s="9" t="n">
        <f aca="false">CSV貼付!B79</f>
        <v>0</v>
      </c>
      <c r="B77" s="10" t="n">
        <f aca="false">CSV貼付!D79</f>
        <v>0</v>
      </c>
      <c r="C77" s="9" t="n">
        <f aca="false">CSV貼付!F79</f>
        <v>0</v>
      </c>
      <c r="D77" s="11" t="n">
        <f aca="false">CSV貼付!G79</f>
        <v>0</v>
      </c>
      <c r="E77" s="12" t="n">
        <f aca="false">CSV貼付!H79</f>
        <v>0</v>
      </c>
      <c r="F77" s="13" t="n">
        <f aca="false">CSV貼付!I79</f>
        <v>0</v>
      </c>
    </row>
    <row r="78" customFormat="false" ht="22.5" hidden="false" customHeight="true" outlineLevel="0" collapsed="false">
      <c r="A78" s="9" t="n">
        <f aca="false">CSV貼付!B80</f>
        <v>0</v>
      </c>
      <c r="B78" s="10" t="n">
        <f aca="false">CSV貼付!D80</f>
        <v>0</v>
      </c>
      <c r="C78" s="9" t="n">
        <f aca="false">CSV貼付!F80</f>
        <v>0</v>
      </c>
      <c r="D78" s="11" t="n">
        <f aca="false">CSV貼付!G80</f>
        <v>0</v>
      </c>
      <c r="E78" s="12" t="n">
        <f aca="false">CSV貼付!H80</f>
        <v>0</v>
      </c>
      <c r="F78" s="13" t="n">
        <f aca="false">CSV貼付!I80</f>
        <v>0</v>
      </c>
    </row>
    <row r="79" customFormat="false" ht="22.5" hidden="false" customHeight="true" outlineLevel="0" collapsed="false">
      <c r="A79" s="9" t="n">
        <f aca="false">CSV貼付!B81</f>
        <v>0</v>
      </c>
      <c r="B79" s="10" t="n">
        <f aca="false">CSV貼付!D81</f>
        <v>0</v>
      </c>
      <c r="C79" s="9" t="n">
        <f aca="false">CSV貼付!F81</f>
        <v>0</v>
      </c>
      <c r="D79" s="11" t="n">
        <f aca="false">CSV貼付!G81</f>
        <v>0</v>
      </c>
      <c r="E79" s="12" t="n">
        <f aca="false">CSV貼付!H81</f>
        <v>0</v>
      </c>
      <c r="F79" s="13" t="n">
        <f aca="false">CSV貼付!I81</f>
        <v>0</v>
      </c>
    </row>
    <row r="80" customFormat="false" ht="22.5" hidden="false" customHeight="true" outlineLevel="0" collapsed="false">
      <c r="A80" s="9" t="n">
        <f aca="false">CSV貼付!B82</f>
        <v>0</v>
      </c>
      <c r="B80" s="10" t="n">
        <f aca="false">CSV貼付!D82</f>
        <v>0</v>
      </c>
      <c r="C80" s="9" t="n">
        <f aca="false">CSV貼付!F82</f>
        <v>0</v>
      </c>
      <c r="D80" s="11" t="n">
        <f aca="false">CSV貼付!G82</f>
        <v>0</v>
      </c>
      <c r="E80" s="12" t="n">
        <f aca="false">CSV貼付!H82</f>
        <v>0</v>
      </c>
      <c r="F80" s="13" t="n">
        <f aca="false">CSV貼付!I82</f>
        <v>0</v>
      </c>
    </row>
    <row r="81" customFormat="false" ht="22.5" hidden="false" customHeight="true" outlineLevel="0" collapsed="false">
      <c r="A81" s="9" t="n">
        <f aca="false">CSV貼付!B83</f>
        <v>0</v>
      </c>
      <c r="B81" s="10" t="n">
        <f aca="false">CSV貼付!D83</f>
        <v>0</v>
      </c>
      <c r="C81" s="9" t="n">
        <f aca="false">CSV貼付!F83</f>
        <v>0</v>
      </c>
      <c r="D81" s="11" t="n">
        <f aca="false">CSV貼付!G83</f>
        <v>0</v>
      </c>
      <c r="E81" s="12" t="n">
        <f aca="false">CSV貼付!H83</f>
        <v>0</v>
      </c>
      <c r="F81" s="13" t="n">
        <f aca="false">CSV貼付!I83</f>
        <v>0</v>
      </c>
    </row>
    <row r="82" customFormat="false" ht="22.5" hidden="false" customHeight="true" outlineLevel="0" collapsed="false">
      <c r="A82" s="9" t="n">
        <f aca="false">CSV貼付!B84</f>
        <v>0</v>
      </c>
      <c r="B82" s="10" t="n">
        <f aca="false">CSV貼付!D84</f>
        <v>0</v>
      </c>
      <c r="C82" s="9" t="n">
        <f aca="false">CSV貼付!F84</f>
        <v>0</v>
      </c>
      <c r="D82" s="11" t="n">
        <f aca="false">CSV貼付!G84</f>
        <v>0</v>
      </c>
      <c r="E82" s="12" t="n">
        <f aca="false">CSV貼付!H84</f>
        <v>0</v>
      </c>
      <c r="F82" s="13" t="n">
        <f aca="false">CSV貼付!I84</f>
        <v>0</v>
      </c>
    </row>
    <row r="83" customFormat="false" ht="22.5" hidden="false" customHeight="true" outlineLevel="0" collapsed="false">
      <c r="A83" s="9" t="n">
        <f aca="false">CSV貼付!B85</f>
        <v>0</v>
      </c>
      <c r="B83" s="10" t="n">
        <f aca="false">CSV貼付!D85</f>
        <v>0</v>
      </c>
      <c r="C83" s="9" t="n">
        <f aca="false">CSV貼付!F85</f>
        <v>0</v>
      </c>
      <c r="D83" s="11" t="n">
        <f aca="false">CSV貼付!G85</f>
        <v>0</v>
      </c>
      <c r="E83" s="12" t="n">
        <f aca="false">CSV貼付!H85</f>
        <v>0</v>
      </c>
      <c r="F83" s="13" t="n">
        <f aca="false">CSV貼付!I85</f>
        <v>0</v>
      </c>
    </row>
    <row r="84" customFormat="false" ht="22.5" hidden="false" customHeight="true" outlineLevel="0" collapsed="false">
      <c r="A84" s="9" t="n">
        <f aca="false">CSV貼付!B86</f>
        <v>0</v>
      </c>
      <c r="B84" s="10" t="n">
        <f aca="false">CSV貼付!D86</f>
        <v>0</v>
      </c>
      <c r="C84" s="9" t="n">
        <f aca="false">CSV貼付!F86</f>
        <v>0</v>
      </c>
      <c r="D84" s="11" t="n">
        <f aca="false">CSV貼付!G86</f>
        <v>0</v>
      </c>
      <c r="E84" s="12" t="n">
        <f aca="false">CSV貼付!H86</f>
        <v>0</v>
      </c>
      <c r="F84" s="13" t="n">
        <f aca="false">CSV貼付!I86</f>
        <v>0</v>
      </c>
    </row>
    <row r="85" customFormat="false" ht="22.5" hidden="false" customHeight="true" outlineLevel="0" collapsed="false">
      <c r="A85" s="9" t="n">
        <f aca="false">CSV貼付!B87</f>
        <v>0</v>
      </c>
      <c r="B85" s="10" t="n">
        <f aca="false">CSV貼付!D87</f>
        <v>0</v>
      </c>
      <c r="C85" s="9" t="n">
        <f aca="false">CSV貼付!F87</f>
        <v>0</v>
      </c>
      <c r="D85" s="11" t="n">
        <f aca="false">CSV貼付!G87</f>
        <v>0</v>
      </c>
      <c r="E85" s="12" t="n">
        <f aca="false">CSV貼付!H87</f>
        <v>0</v>
      </c>
      <c r="F85" s="13" t="n">
        <f aca="false">CSV貼付!I87</f>
        <v>0</v>
      </c>
    </row>
    <row r="86" customFormat="false" ht="22.5" hidden="false" customHeight="true" outlineLevel="0" collapsed="false">
      <c r="A86" s="9" t="n">
        <f aca="false">CSV貼付!B88</f>
        <v>0</v>
      </c>
      <c r="B86" s="10" t="n">
        <f aca="false">CSV貼付!D88</f>
        <v>0</v>
      </c>
      <c r="C86" s="9" t="n">
        <f aca="false">CSV貼付!F88</f>
        <v>0</v>
      </c>
      <c r="D86" s="11" t="n">
        <f aca="false">CSV貼付!G88</f>
        <v>0</v>
      </c>
      <c r="E86" s="12" t="n">
        <f aca="false">CSV貼付!H88</f>
        <v>0</v>
      </c>
      <c r="F86" s="13" t="n">
        <f aca="false">CSV貼付!I88</f>
        <v>0</v>
      </c>
    </row>
    <row r="87" customFormat="false" ht="22.5" hidden="false" customHeight="true" outlineLevel="0" collapsed="false">
      <c r="A87" s="9" t="n">
        <f aca="false">CSV貼付!B89</f>
        <v>0</v>
      </c>
      <c r="B87" s="10" t="n">
        <f aca="false">CSV貼付!D89</f>
        <v>0</v>
      </c>
      <c r="C87" s="9" t="n">
        <f aca="false">CSV貼付!F89</f>
        <v>0</v>
      </c>
      <c r="D87" s="11" t="n">
        <f aca="false">CSV貼付!G89</f>
        <v>0</v>
      </c>
      <c r="E87" s="12" t="n">
        <f aca="false">CSV貼付!H89</f>
        <v>0</v>
      </c>
      <c r="F87" s="13" t="n">
        <f aca="false">CSV貼付!I89</f>
        <v>0</v>
      </c>
    </row>
    <row r="88" customFormat="false" ht="22.5" hidden="false" customHeight="true" outlineLevel="0" collapsed="false">
      <c r="A88" s="9" t="n">
        <f aca="false">CSV貼付!B90</f>
        <v>0</v>
      </c>
      <c r="B88" s="10" t="n">
        <f aca="false">CSV貼付!D90</f>
        <v>0</v>
      </c>
      <c r="C88" s="9" t="n">
        <f aca="false">CSV貼付!F90</f>
        <v>0</v>
      </c>
      <c r="D88" s="11" t="n">
        <f aca="false">CSV貼付!G90</f>
        <v>0</v>
      </c>
      <c r="E88" s="12" t="n">
        <f aca="false">CSV貼付!H90</f>
        <v>0</v>
      </c>
      <c r="F88" s="13" t="n">
        <f aca="false">CSV貼付!I90</f>
        <v>0</v>
      </c>
    </row>
    <row r="89" customFormat="false" ht="22.5" hidden="false" customHeight="true" outlineLevel="0" collapsed="false">
      <c r="A89" s="9" t="n">
        <f aca="false">CSV貼付!B91</f>
        <v>0</v>
      </c>
      <c r="B89" s="10" t="n">
        <f aca="false">CSV貼付!D91</f>
        <v>0</v>
      </c>
      <c r="C89" s="9" t="n">
        <f aca="false">CSV貼付!F91</f>
        <v>0</v>
      </c>
      <c r="D89" s="11" t="n">
        <f aca="false">CSV貼付!G91</f>
        <v>0</v>
      </c>
      <c r="E89" s="12" t="n">
        <f aca="false">CSV貼付!H91</f>
        <v>0</v>
      </c>
      <c r="F89" s="13" t="n">
        <f aca="false">CSV貼付!I91</f>
        <v>0</v>
      </c>
    </row>
    <row r="90" customFormat="false" ht="22.5" hidden="false" customHeight="true" outlineLevel="0" collapsed="false">
      <c r="A90" s="9" t="n">
        <f aca="false">CSV貼付!B92</f>
        <v>0</v>
      </c>
      <c r="B90" s="10" t="n">
        <f aca="false">CSV貼付!D92</f>
        <v>0</v>
      </c>
      <c r="C90" s="9" t="n">
        <f aca="false">CSV貼付!F92</f>
        <v>0</v>
      </c>
      <c r="D90" s="11" t="n">
        <f aca="false">CSV貼付!G92</f>
        <v>0</v>
      </c>
      <c r="E90" s="12" t="n">
        <f aca="false">CSV貼付!H92</f>
        <v>0</v>
      </c>
      <c r="F90" s="13" t="n">
        <f aca="false">CSV貼付!I92</f>
        <v>0</v>
      </c>
    </row>
    <row r="91" customFormat="false" ht="22.5" hidden="false" customHeight="true" outlineLevel="0" collapsed="false">
      <c r="A91" s="9" t="n">
        <f aca="false">CSV貼付!B93</f>
        <v>0</v>
      </c>
      <c r="B91" s="10" t="n">
        <f aca="false">CSV貼付!D93</f>
        <v>0</v>
      </c>
      <c r="C91" s="9" t="n">
        <f aca="false">CSV貼付!F93</f>
        <v>0</v>
      </c>
      <c r="D91" s="11" t="n">
        <f aca="false">CSV貼付!G93</f>
        <v>0</v>
      </c>
      <c r="E91" s="12" t="n">
        <f aca="false">CSV貼付!H93</f>
        <v>0</v>
      </c>
      <c r="F91" s="13" t="n">
        <f aca="false">CSV貼付!I93</f>
        <v>0</v>
      </c>
    </row>
    <row r="92" customFormat="false" ht="22.5" hidden="false" customHeight="true" outlineLevel="0" collapsed="false">
      <c r="A92" s="9" t="n">
        <f aca="false">CSV貼付!B94</f>
        <v>0</v>
      </c>
      <c r="B92" s="10" t="n">
        <f aca="false">CSV貼付!D94</f>
        <v>0</v>
      </c>
      <c r="C92" s="9" t="n">
        <f aca="false">CSV貼付!F94</f>
        <v>0</v>
      </c>
      <c r="D92" s="11" t="n">
        <f aca="false">CSV貼付!G94</f>
        <v>0</v>
      </c>
      <c r="E92" s="12" t="n">
        <f aca="false">CSV貼付!H94</f>
        <v>0</v>
      </c>
      <c r="F92" s="13" t="n">
        <f aca="false">CSV貼付!I94</f>
        <v>0</v>
      </c>
    </row>
    <row r="93" customFormat="false" ht="22.5" hidden="false" customHeight="true" outlineLevel="0" collapsed="false">
      <c r="A93" s="9" t="n">
        <f aca="false">CSV貼付!B95</f>
        <v>0</v>
      </c>
      <c r="B93" s="10" t="n">
        <f aca="false">CSV貼付!D95</f>
        <v>0</v>
      </c>
      <c r="C93" s="9" t="n">
        <f aca="false">CSV貼付!F95</f>
        <v>0</v>
      </c>
      <c r="D93" s="11" t="n">
        <f aca="false">CSV貼付!G95</f>
        <v>0</v>
      </c>
      <c r="E93" s="12" t="n">
        <f aca="false">CSV貼付!H95</f>
        <v>0</v>
      </c>
      <c r="F93" s="13" t="n">
        <f aca="false">CSV貼付!I95</f>
        <v>0</v>
      </c>
    </row>
    <row r="94" customFormat="false" ht="22.5" hidden="false" customHeight="true" outlineLevel="0" collapsed="false">
      <c r="A94" s="9" t="n">
        <f aca="false">CSV貼付!B96</f>
        <v>0</v>
      </c>
      <c r="B94" s="10" t="n">
        <f aca="false">CSV貼付!D96</f>
        <v>0</v>
      </c>
      <c r="C94" s="9" t="n">
        <f aca="false">CSV貼付!F96</f>
        <v>0</v>
      </c>
      <c r="D94" s="11" t="n">
        <f aca="false">CSV貼付!G96</f>
        <v>0</v>
      </c>
      <c r="E94" s="12" t="n">
        <f aca="false">CSV貼付!H96</f>
        <v>0</v>
      </c>
      <c r="F94" s="13" t="n">
        <f aca="false">CSV貼付!I96</f>
        <v>0</v>
      </c>
    </row>
    <row r="95" customFormat="false" ht="22.5" hidden="false" customHeight="true" outlineLevel="0" collapsed="false">
      <c r="A95" s="9" t="n">
        <f aca="false">CSV貼付!B97</f>
        <v>0</v>
      </c>
      <c r="B95" s="10" t="n">
        <f aca="false">CSV貼付!D97</f>
        <v>0</v>
      </c>
      <c r="C95" s="9" t="n">
        <f aca="false">CSV貼付!F97</f>
        <v>0</v>
      </c>
      <c r="D95" s="11" t="n">
        <f aca="false">CSV貼付!G97</f>
        <v>0</v>
      </c>
      <c r="E95" s="12" t="n">
        <f aca="false">CSV貼付!H97</f>
        <v>0</v>
      </c>
      <c r="F95" s="13" t="n">
        <f aca="false">CSV貼付!I97</f>
        <v>0</v>
      </c>
    </row>
    <row r="96" customFormat="false" ht="22.5" hidden="false" customHeight="true" outlineLevel="0" collapsed="false">
      <c r="A96" s="9" t="n">
        <f aca="false">CSV貼付!B98</f>
        <v>0</v>
      </c>
      <c r="B96" s="10" t="n">
        <f aca="false">CSV貼付!D98</f>
        <v>0</v>
      </c>
      <c r="C96" s="9" t="n">
        <f aca="false">CSV貼付!F98</f>
        <v>0</v>
      </c>
      <c r="D96" s="11" t="n">
        <f aca="false">CSV貼付!G98</f>
        <v>0</v>
      </c>
      <c r="E96" s="12" t="n">
        <f aca="false">CSV貼付!H98</f>
        <v>0</v>
      </c>
      <c r="F96" s="13" t="n">
        <f aca="false">CSV貼付!I98</f>
        <v>0</v>
      </c>
    </row>
    <row r="97" customFormat="false" ht="22.5" hidden="false" customHeight="true" outlineLevel="0" collapsed="false">
      <c r="A97" s="9" t="n">
        <f aca="false">CSV貼付!B99</f>
        <v>0</v>
      </c>
      <c r="B97" s="10" t="n">
        <f aca="false">CSV貼付!D99</f>
        <v>0</v>
      </c>
      <c r="C97" s="9" t="n">
        <f aca="false">CSV貼付!F99</f>
        <v>0</v>
      </c>
      <c r="D97" s="11" t="n">
        <f aca="false">CSV貼付!G99</f>
        <v>0</v>
      </c>
      <c r="E97" s="12" t="n">
        <f aca="false">CSV貼付!H99</f>
        <v>0</v>
      </c>
      <c r="F97" s="13" t="n">
        <f aca="false">CSV貼付!I99</f>
        <v>0</v>
      </c>
    </row>
    <row r="98" customFormat="false" ht="22.5" hidden="false" customHeight="true" outlineLevel="0" collapsed="false">
      <c r="A98" s="9" t="n">
        <f aca="false">CSV貼付!B100</f>
        <v>0</v>
      </c>
      <c r="B98" s="10" t="n">
        <f aca="false">CSV貼付!D100</f>
        <v>0</v>
      </c>
      <c r="C98" s="9" t="n">
        <f aca="false">CSV貼付!F100</f>
        <v>0</v>
      </c>
      <c r="D98" s="11" t="n">
        <f aca="false">CSV貼付!G100</f>
        <v>0</v>
      </c>
      <c r="E98" s="12" t="n">
        <f aca="false">CSV貼付!H100</f>
        <v>0</v>
      </c>
      <c r="F98" s="13" t="n">
        <f aca="false">CSV貼付!I100</f>
        <v>0</v>
      </c>
    </row>
    <row r="99" customFormat="false" ht="22.5" hidden="false" customHeight="true" outlineLevel="0" collapsed="false">
      <c r="A99" s="9" t="n">
        <f aca="false">CSV貼付!B101</f>
        <v>0</v>
      </c>
      <c r="B99" s="10" t="n">
        <f aca="false">CSV貼付!D101</f>
        <v>0</v>
      </c>
      <c r="C99" s="9" t="n">
        <f aca="false">CSV貼付!F101</f>
        <v>0</v>
      </c>
      <c r="D99" s="11" t="n">
        <f aca="false">CSV貼付!G101</f>
        <v>0</v>
      </c>
      <c r="E99" s="12" t="n">
        <f aca="false">CSV貼付!H101</f>
        <v>0</v>
      </c>
      <c r="F99" s="13" t="n">
        <f aca="false">CSV貼付!I101</f>
        <v>0</v>
      </c>
    </row>
    <row r="100" customFormat="false" ht="22.5" hidden="false" customHeight="true" outlineLevel="0" collapsed="false">
      <c r="A100" s="9" t="n">
        <f aca="false">CSV貼付!B102</f>
        <v>0</v>
      </c>
      <c r="B100" s="10" t="n">
        <f aca="false">CSV貼付!D102</f>
        <v>0</v>
      </c>
      <c r="C100" s="9" t="n">
        <f aca="false">CSV貼付!F102</f>
        <v>0</v>
      </c>
      <c r="D100" s="11" t="n">
        <f aca="false">CSV貼付!G102</f>
        <v>0</v>
      </c>
      <c r="E100" s="12" t="n">
        <f aca="false">CSV貼付!H102</f>
        <v>0</v>
      </c>
      <c r="F100" s="13" t="n">
        <f aca="false">CSV貼付!I102</f>
        <v>0</v>
      </c>
    </row>
    <row r="101" customFormat="false" ht="22.5" hidden="false" customHeight="true" outlineLevel="0" collapsed="false">
      <c r="A101" s="9" t="n">
        <f aca="false">CSV貼付!B103</f>
        <v>0</v>
      </c>
      <c r="B101" s="10" t="n">
        <f aca="false">CSV貼付!D103</f>
        <v>0</v>
      </c>
      <c r="C101" s="9" t="n">
        <f aca="false">CSV貼付!F103</f>
        <v>0</v>
      </c>
      <c r="D101" s="11" t="n">
        <f aca="false">CSV貼付!G103</f>
        <v>0</v>
      </c>
      <c r="E101" s="12" t="n">
        <f aca="false">CSV貼付!H103</f>
        <v>0</v>
      </c>
      <c r="F101" s="13" t="n">
        <f aca="false">CSV貼付!I103</f>
        <v>0</v>
      </c>
    </row>
    <row r="102" customFormat="false" ht="22.5" hidden="false" customHeight="true" outlineLevel="0" collapsed="false">
      <c r="A102" s="9" t="n">
        <f aca="false">CSV貼付!B104</f>
        <v>0</v>
      </c>
      <c r="B102" s="10" t="n">
        <f aca="false">CSV貼付!D104</f>
        <v>0</v>
      </c>
      <c r="C102" s="9" t="n">
        <f aca="false">CSV貼付!F104</f>
        <v>0</v>
      </c>
      <c r="D102" s="11" t="n">
        <f aca="false">CSV貼付!G104</f>
        <v>0</v>
      </c>
      <c r="E102" s="12" t="n">
        <f aca="false">CSV貼付!H104</f>
        <v>0</v>
      </c>
      <c r="F102" s="13" t="n">
        <f aca="false">CSV貼付!I104</f>
        <v>0</v>
      </c>
    </row>
    <row r="103" customFormat="false" ht="22.5" hidden="false" customHeight="true" outlineLevel="0" collapsed="false">
      <c r="A103" s="9" t="n">
        <f aca="false">CSV貼付!B105</f>
        <v>0</v>
      </c>
      <c r="B103" s="10" t="n">
        <f aca="false">CSV貼付!D105</f>
        <v>0</v>
      </c>
      <c r="C103" s="9" t="n">
        <f aca="false">CSV貼付!F105</f>
        <v>0</v>
      </c>
      <c r="D103" s="11" t="n">
        <f aca="false">CSV貼付!G105</f>
        <v>0</v>
      </c>
      <c r="E103" s="12" t="n">
        <f aca="false">CSV貼付!H105</f>
        <v>0</v>
      </c>
      <c r="F103" s="13" t="n">
        <f aca="false">CSV貼付!I105</f>
        <v>0</v>
      </c>
    </row>
    <row r="104" customFormat="false" ht="22.5" hidden="false" customHeight="true" outlineLevel="0" collapsed="false">
      <c r="A104" s="9" t="n">
        <f aca="false">CSV貼付!B106</f>
        <v>0</v>
      </c>
      <c r="B104" s="10" t="n">
        <f aca="false">CSV貼付!D106</f>
        <v>0</v>
      </c>
      <c r="C104" s="9" t="n">
        <f aca="false">CSV貼付!F106</f>
        <v>0</v>
      </c>
      <c r="D104" s="11" t="n">
        <f aca="false">CSV貼付!G106</f>
        <v>0</v>
      </c>
      <c r="E104" s="12" t="n">
        <f aca="false">CSV貼付!H106</f>
        <v>0</v>
      </c>
      <c r="F104" s="13" t="n">
        <f aca="false">CSV貼付!I106</f>
        <v>0</v>
      </c>
    </row>
    <row r="105" customFormat="false" ht="22.5" hidden="false" customHeight="true" outlineLevel="0" collapsed="false">
      <c r="A105" s="9" t="n">
        <f aca="false">CSV貼付!B107</f>
        <v>0</v>
      </c>
      <c r="B105" s="10" t="n">
        <f aca="false">CSV貼付!D107</f>
        <v>0</v>
      </c>
      <c r="C105" s="9" t="n">
        <f aca="false">CSV貼付!F107</f>
        <v>0</v>
      </c>
      <c r="D105" s="11" t="n">
        <f aca="false">CSV貼付!G107</f>
        <v>0</v>
      </c>
      <c r="E105" s="12" t="n">
        <f aca="false">CSV貼付!H107</f>
        <v>0</v>
      </c>
      <c r="F105" s="13" t="n">
        <f aca="false">CSV貼付!I107</f>
        <v>0</v>
      </c>
    </row>
    <row r="106" customFormat="false" ht="22.5" hidden="false" customHeight="true" outlineLevel="0" collapsed="false">
      <c r="A106" s="9" t="n">
        <f aca="false">CSV貼付!B108</f>
        <v>0</v>
      </c>
      <c r="B106" s="10" t="n">
        <f aca="false">CSV貼付!D108</f>
        <v>0</v>
      </c>
      <c r="C106" s="9" t="n">
        <f aca="false">CSV貼付!F108</f>
        <v>0</v>
      </c>
      <c r="D106" s="11" t="n">
        <f aca="false">CSV貼付!G108</f>
        <v>0</v>
      </c>
      <c r="E106" s="12" t="n">
        <f aca="false">CSV貼付!H108</f>
        <v>0</v>
      </c>
      <c r="F106" s="13" t="n">
        <f aca="false">CSV貼付!I108</f>
        <v>0</v>
      </c>
    </row>
    <row r="107" customFormat="false" ht="22.5" hidden="false" customHeight="true" outlineLevel="0" collapsed="false">
      <c r="A107" s="9" t="n">
        <f aca="false">CSV貼付!B109</f>
        <v>0</v>
      </c>
      <c r="B107" s="10" t="n">
        <f aca="false">CSV貼付!D109</f>
        <v>0</v>
      </c>
      <c r="C107" s="9" t="n">
        <f aca="false">CSV貼付!F109</f>
        <v>0</v>
      </c>
      <c r="D107" s="11" t="n">
        <f aca="false">CSV貼付!G109</f>
        <v>0</v>
      </c>
      <c r="E107" s="12" t="n">
        <f aca="false">CSV貼付!H109</f>
        <v>0</v>
      </c>
      <c r="F107" s="13" t="n">
        <f aca="false">CSV貼付!I109</f>
        <v>0</v>
      </c>
    </row>
    <row r="108" customFormat="false" ht="22.5" hidden="false" customHeight="true" outlineLevel="0" collapsed="false">
      <c r="A108" s="9" t="n">
        <f aca="false">CSV貼付!B110</f>
        <v>0</v>
      </c>
      <c r="B108" s="10" t="n">
        <f aca="false">CSV貼付!D110</f>
        <v>0</v>
      </c>
      <c r="C108" s="9" t="n">
        <f aca="false">CSV貼付!F110</f>
        <v>0</v>
      </c>
      <c r="D108" s="11" t="n">
        <f aca="false">CSV貼付!G110</f>
        <v>0</v>
      </c>
      <c r="E108" s="12" t="n">
        <f aca="false">CSV貼付!H110</f>
        <v>0</v>
      </c>
      <c r="F108" s="13" t="n">
        <f aca="false">CSV貼付!I110</f>
        <v>0</v>
      </c>
    </row>
    <row r="109" customFormat="false" ht="22.5" hidden="false" customHeight="true" outlineLevel="0" collapsed="false">
      <c r="A109" s="9" t="n">
        <f aca="false">CSV貼付!B111</f>
        <v>0</v>
      </c>
      <c r="B109" s="10" t="n">
        <f aca="false">CSV貼付!D111</f>
        <v>0</v>
      </c>
      <c r="C109" s="9" t="n">
        <f aca="false">CSV貼付!F111</f>
        <v>0</v>
      </c>
      <c r="D109" s="11" t="n">
        <f aca="false">CSV貼付!G111</f>
        <v>0</v>
      </c>
      <c r="E109" s="12" t="n">
        <f aca="false">CSV貼付!H111</f>
        <v>0</v>
      </c>
      <c r="F109" s="13" t="n">
        <f aca="false">CSV貼付!I111</f>
        <v>0</v>
      </c>
    </row>
    <row r="110" customFormat="false" ht="22.5" hidden="false" customHeight="true" outlineLevel="0" collapsed="false">
      <c r="A110" s="9" t="n">
        <f aca="false">CSV貼付!B112</f>
        <v>0</v>
      </c>
      <c r="B110" s="10" t="n">
        <f aca="false">CSV貼付!D112</f>
        <v>0</v>
      </c>
      <c r="C110" s="9" t="n">
        <f aca="false">CSV貼付!F112</f>
        <v>0</v>
      </c>
      <c r="D110" s="11" t="n">
        <f aca="false">CSV貼付!G112</f>
        <v>0</v>
      </c>
      <c r="E110" s="12" t="n">
        <f aca="false">CSV貼付!H112</f>
        <v>0</v>
      </c>
      <c r="F110" s="13" t="n">
        <f aca="false">CSV貼付!I112</f>
        <v>0</v>
      </c>
    </row>
    <row r="111" customFormat="false" ht="22.5" hidden="false" customHeight="true" outlineLevel="0" collapsed="false">
      <c r="A111" s="9" t="n">
        <f aca="false">CSV貼付!B113</f>
        <v>0</v>
      </c>
      <c r="B111" s="10" t="n">
        <f aca="false">CSV貼付!D113</f>
        <v>0</v>
      </c>
      <c r="C111" s="9" t="n">
        <f aca="false">CSV貼付!F113</f>
        <v>0</v>
      </c>
      <c r="D111" s="11" t="n">
        <f aca="false">CSV貼付!G113</f>
        <v>0</v>
      </c>
      <c r="E111" s="12" t="n">
        <f aca="false">CSV貼付!H113</f>
        <v>0</v>
      </c>
      <c r="F111" s="13" t="n">
        <f aca="false">CSV貼付!I113</f>
        <v>0</v>
      </c>
    </row>
    <row r="112" customFormat="false" ht="22.5" hidden="false" customHeight="true" outlineLevel="0" collapsed="false">
      <c r="A112" s="9" t="n">
        <f aca="false">CSV貼付!B114</f>
        <v>0</v>
      </c>
      <c r="B112" s="10" t="n">
        <f aca="false">CSV貼付!D114</f>
        <v>0</v>
      </c>
      <c r="C112" s="9" t="n">
        <f aca="false">CSV貼付!F114</f>
        <v>0</v>
      </c>
      <c r="D112" s="11" t="n">
        <f aca="false">CSV貼付!G114</f>
        <v>0</v>
      </c>
      <c r="E112" s="12" t="n">
        <f aca="false">CSV貼付!H114</f>
        <v>0</v>
      </c>
      <c r="F112" s="13" t="n">
        <f aca="false">CSV貼付!I114</f>
        <v>0</v>
      </c>
    </row>
    <row r="113" customFormat="false" ht="22.5" hidden="false" customHeight="true" outlineLevel="0" collapsed="false">
      <c r="A113" s="9" t="n">
        <f aca="false">CSV貼付!B115</f>
        <v>0</v>
      </c>
      <c r="B113" s="10" t="n">
        <f aca="false">CSV貼付!D115</f>
        <v>0</v>
      </c>
      <c r="C113" s="9" t="n">
        <f aca="false">CSV貼付!F115</f>
        <v>0</v>
      </c>
      <c r="D113" s="11" t="n">
        <f aca="false">CSV貼付!G115</f>
        <v>0</v>
      </c>
      <c r="E113" s="12" t="n">
        <f aca="false">CSV貼付!H115</f>
        <v>0</v>
      </c>
      <c r="F113" s="13" t="n">
        <f aca="false">CSV貼付!I115</f>
        <v>0</v>
      </c>
    </row>
    <row r="114" customFormat="false" ht="22.5" hidden="false" customHeight="true" outlineLevel="0" collapsed="false">
      <c r="A114" s="9" t="n">
        <f aca="false">CSV貼付!B116</f>
        <v>0</v>
      </c>
      <c r="B114" s="10" t="n">
        <f aca="false">CSV貼付!D116</f>
        <v>0</v>
      </c>
      <c r="C114" s="9" t="n">
        <f aca="false">CSV貼付!F116</f>
        <v>0</v>
      </c>
      <c r="D114" s="11" t="n">
        <f aca="false">CSV貼付!G116</f>
        <v>0</v>
      </c>
      <c r="E114" s="12" t="n">
        <f aca="false">CSV貼付!H116</f>
        <v>0</v>
      </c>
      <c r="F114" s="13" t="n">
        <f aca="false">CSV貼付!I116</f>
        <v>0</v>
      </c>
    </row>
    <row r="115" customFormat="false" ht="22.5" hidden="false" customHeight="true" outlineLevel="0" collapsed="false">
      <c r="A115" s="9" t="n">
        <f aca="false">CSV貼付!B117</f>
        <v>0</v>
      </c>
      <c r="B115" s="10" t="n">
        <f aca="false">CSV貼付!D117</f>
        <v>0</v>
      </c>
      <c r="C115" s="9" t="n">
        <f aca="false">CSV貼付!F117</f>
        <v>0</v>
      </c>
      <c r="D115" s="11" t="n">
        <f aca="false">CSV貼付!G117</f>
        <v>0</v>
      </c>
      <c r="E115" s="12" t="n">
        <f aca="false">CSV貼付!H117</f>
        <v>0</v>
      </c>
      <c r="F115" s="13" t="n">
        <f aca="false">CSV貼付!I117</f>
        <v>0</v>
      </c>
    </row>
    <row r="116" customFormat="false" ht="22.5" hidden="false" customHeight="true" outlineLevel="0" collapsed="false">
      <c r="A116" s="9" t="n">
        <f aca="false">CSV貼付!B118</f>
        <v>0</v>
      </c>
      <c r="B116" s="10" t="n">
        <f aca="false">CSV貼付!D118</f>
        <v>0</v>
      </c>
      <c r="C116" s="9" t="n">
        <f aca="false">CSV貼付!F118</f>
        <v>0</v>
      </c>
      <c r="D116" s="11" t="n">
        <f aca="false">CSV貼付!G118</f>
        <v>0</v>
      </c>
      <c r="E116" s="12" t="n">
        <f aca="false">CSV貼付!H118</f>
        <v>0</v>
      </c>
      <c r="F116" s="13" t="n">
        <f aca="false">CSV貼付!I118</f>
        <v>0</v>
      </c>
    </row>
    <row r="117" customFormat="false" ht="22.5" hidden="false" customHeight="true" outlineLevel="0" collapsed="false">
      <c r="A117" s="9" t="n">
        <f aca="false">CSV貼付!B119</f>
        <v>0</v>
      </c>
      <c r="B117" s="10" t="n">
        <f aca="false">CSV貼付!D119</f>
        <v>0</v>
      </c>
      <c r="C117" s="9" t="n">
        <f aca="false">CSV貼付!F119</f>
        <v>0</v>
      </c>
      <c r="D117" s="11" t="n">
        <f aca="false">CSV貼付!G119</f>
        <v>0</v>
      </c>
      <c r="E117" s="12" t="n">
        <f aca="false">CSV貼付!H119</f>
        <v>0</v>
      </c>
      <c r="F117" s="13" t="n">
        <f aca="false">CSV貼付!I119</f>
        <v>0</v>
      </c>
    </row>
    <row r="118" customFormat="false" ht="22.5" hidden="false" customHeight="true" outlineLevel="0" collapsed="false">
      <c r="A118" s="9" t="n">
        <f aca="false">CSV貼付!B120</f>
        <v>0</v>
      </c>
      <c r="B118" s="10" t="n">
        <f aca="false">CSV貼付!D120</f>
        <v>0</v>
      </c>
      <c r="C118" s="9" t="n">
        <f aca="false">CSV貼付!F120</f>
        <v>0</v>
      </c>
      <c r="D118" s="11" t="n">
        <f aca="false">CSV貼付!G120</f>
        <v>0</v>
      </c>
      <c r="E118" s="12" t="n">
        <f aca="false">CSV貼付!H120</f>
        <v>0</v>
      </c>
      <c r="F118" s="13" t="n">
        <f aca="false">CSV貼付!I120</f>
        <v>0</v>
      </c>
    </row>
    <row r="119" customFormat="false" ht="22.5" hidden="false" customHeight="true" outlineLevel="0" collapsed="false">
      <c r="A119" s="9" t="n">
        <f aca="false">CSV貼付!B121</f>
        <v>0</v>
      </c>
      <c r="B119" s="10" t="n">
        <f aca="false">CSV貼付!D121</f>
        <v>0</v>
      </c>
      <c r="C119" s="9" t="n">
        <f aca="false">CSV貼付!F121</f>
        <v>0</v>
      </c>
      <c r="D119" s="11" t="n">
        <f aca="false">CSV貼付!G121</f>
        <v>0</v>
      </c>
      <c r="E119" s="12" t="n">
        <f aca="false">CSV貼付!H121</f>
        <v>0</v>
      </c>
      <c r="F119" s="13" t="n">
        <f aca="false">CSV貼付!I121</f>
        <v>0</v>
      </c>
    </row>
    <row r="120" customFormat="false" ht="22.5" hidden="false" customHeight="true" outlineLevel="0" collapsed="false">
      <c r="A120" s="9" t="n">
        <f aca="false">CSV貼付!B122</f>
        <v>0</v>
      </c>
      <c r="B120" s="10" t="n">
        <f aca="false">CSV貼付!D122</f>
        <v>0</v>
      </c>
      <c r="C120" s="9" t="n">
        <f aca="false">CSV貼付!F122</f>
        <v>0</v>
      </c>
      <c r="D120" s="11" t="n">
        <f aca="false">CSV貼付!G122</f>
        <v>0</v>
      </c>
      <c r="E120" s="12" t="n">
        <f aca="false">CSV貼付!H122</f>
        <v>0</v>
      </c>
      <c r="F120" s="13" t="n">
        <f aca="false">CSV貼付!I122</f>
        <v>0</v>
      </c>
    </row>
    <row r="121" customFormat="false" ht="22.5" hidden="false" customHeight="true" outlineLevel="0" collapsed="false">
      <c r="A121" s="9" t="n">
        <f aca="false">CSV貼付!B123</f>
        <v>0</v>
      </c>
      <c r="B121" s="10" t="n">
        <f aca="false">CSV貼付!D123</f>
        <v>0</v>
      </c>
      <c r="C121" s="9" t="n">
        <f aca="false">CSV貼付!F123</f>
        <v>0</v>
      </c>
      <c r="D121" s="11" t="n">
        <f aca="false">CSV貼付!G123</f>
        <v>0</v>
      </c>
      <c r="E121" s="12" t="n">
        <f aca="false">CSV貼付!H123</f>
        <v>0</v>
      </c>
      <c r="F121" s="13" t="n">
        <f aca="false">CSV貼付!I123</f>
        <v>0</v>
      </c>
    </row>
    <row r="122" customFormat="false" ht="22.5" hidden="false" customHeight="true" outlineLevel="0" collapsed="false">
      <c r="A122" s="9" t="n">
        <f aca="false">CSV貼付!B124</f>
        <v>0</v>
      </c>
      <c r="B122" s="10" t="n">
        <f aca="false">CSV貼付!D124</f>
        <v>0</v>
      </c>
      <c r="C122" s="9" t="n">
        <f aca="false">CSV貼付!F124</f>
        <v>0</v>
      </c>
      <c r="D122" s="11" t="n">
        <f aca="false">CSV貼付!G124</f>
        <v>0</v>
      </c>
      <c r="E122" s="12" t="n">
        <f aca="false">CSV貼付!H124</f>
        <v>0</v>
      </c>
      <c r="F122" s="13" t="n">
        <f aca="false">CSV貼付!I124</f>
        <v>0</v>
      </c>
    </row>
    <row r="123" customFormat="false" ht="22.5" hidden="false" customHeight="true" outlineLevel="0" collapsed="false">
      <c r="A123" s="9" t="n">
        <f aca="false">CSV貼付!B125</f>
        <v>0</v>
      </c>
      <c r="B123" s="10" t="n">
        <f aca="false">CSV貼付!D125</f>
        <v>0</v>
      </c>
      <c r="C123" s="9" t="n">
        <f aca="false">CSV貼付!F125</f>
        <v>0</v>
      </c>
      <c r="D123" s="11" t="n">
        <f aca="false">CSV貼付!G125</f>
        <v>0</v>
      </c>
      <c r="E123" s="12" t="n">
        <f aca="false">CSV貼付!H125</f>
        <v>0</v>
      </c>
      <c r="F123" s="13" t="n">
        <f aca="false">CSV貼付!I125</f>
        <v>0</v>
      </c>
    </row>
    <row r="124" customFormat="false" ht="22.5" hidden="false" customHeight="true" outlineLevel="0" collapsed="false">
      <c r="A124" s="9" t="n">
        <f aca="false">CSV貼付!B126</f>
        <v>0</v>
      </c>
      <c r="B124" s="10" t="n">
        <f aca="false">CSV貼付!D126</f>
        <v>0</v>
      </c>
      <c r="C124" s="9" t="n">
        <f aca="false">CSV貼付!F126</f>
        <v>0</v>
      </c>
      <c r="D124" s="11" t="n">
        <f aca="false">CSV貼付!G126</f>
        <v>0</v>
      </c>
      <c r="E124" s="12" t="n">
        <f aca="false">CSV貼付!H126</f>
        <v>0</v>
      </c>
      <c r="F124" s="13" t="n">
        <f aca="false">CSV貼付!I126</f>
        <v>0</v>
      </c>
    </row>
    <row r="125" customFormat="false" ht="22.5" hidden="false" customHeight="true" outlineLevel="0" collapsed="false">
      <c r="A125" s="9" t="n">
        <f aca="false">CSV貼付!B127</f>
        <v>0</v>
      </c>
      <c r="B125" s="10" t="n">
        <f aca="false">CSV貼付!D127</f>
        <v>0</v>
      </c>
      <c r="C125" s="9" t="n">
        <f aca="false">CSV貼付!F127</f>
        <v>0</v>
      </c>
      <c r="D125" s="11" t="n">
        <f aca="false">CSV貼付!G127</f>
        <v>0</v>
      </c>
      <c r="E125" s="12" t="n">
        <f aca="false">CSV貼付!H127</f>
        <v>0</v>
      </c>
      <c r="F125" s="13" t="n">
        <f aca="false">CSV貼付!I127</f>
        <v>0</v>
      </c>
    </row>
    <row r="126" customFormat="false" ht="22.5" hidden="false" customHeight="true" outlineLevel="0" collapsed="false">
      <c r="A126" s="9" t="n">
        <f aca="false">CSV貼付!B128</f>
        <v>0</v>
      </c>
      <c r="B126" s="10" t="n">
        <f aca="false">CSV貼付!D128</f>
        <v>0</v>
      </c>
      <c r="C126" s="9" t="n">
        <f aca="false">CSV貼付!F128</f>
        <v>0</v>
      </c>
      <c r="D126" s="11" t="n">
        <f aca="false">CSV貼付!G128</f>
        <v>0</v>
      </c>
      <c r="E126" s="12" t="n">
        <f aca="false">CSV貼付!H128</f>
        <v>0</v>
      </c>
      <c r="F126" s="13" t="n">
        <f aca="false">CSV貼付!I128</f>
        <v>0</v>
      </c>
    </row>
    <row r="127" customFormat="false" ht="22.5" hidden="false" customHeight="true" outlineLevel="0" collapsed="false">
      <c r="A127" s="9" t="n">
        <f aca="false">CSV貼付!B129</f>
        <v>0</v>
      </c>
      <c r="B127" s="10" t="n">
        <f aca="false">CSV貼付!D129</f>
        <v>0</v>
      </c>
      <c r="C127" s="9" t="n">
        <f aca="false">CSV貼付!F129</f>
        <v>0</v>
      </c>
      <c r="D127" s="11" t="n">
        <f aca="false">CSV貼付!G129</f>
        <v>0</v>
      </c>
      <c r="E127" s="12" t="n">
        <f aca="false">CSV貼付!H129</f>
        <v>0</v>
      </c>
      <c r="F127" s="13" t="n">
        <f aca="false">CSV貼付!I129</f>
        <v>0</v>
      </c>
    </row>
    <row r="128" customFormat="false" ht="22.5" hidden="false" customHeight="true" outlineLevel="0" collapsed="false">
      <c r="A128" s="9" t="n">
        <f aca="false">CSV貼付!B130</f>
        <v>0</v>
      </c>
      <c r="B128" s="10" t="n">
        <f aca="false">CSV貼付!D130</f>
        <v>0</v>
      </c>
      <c r="C128" s="9" t="n">
        <f aca="false">CSV貼付!F130</f>
        <v>0</v>
      </c>
      <c r="D128" s="11" t="n">
        <f aca="false">CSV貼付!G130</f>
        <v>0</v>
      </c>
      <c r="E128" s="12" t="n">
        <f aca="false">CSV貼付!H130</f>
        <v>0</v>
      </c>
      <c r="F128" s="13" t="n">
        <f aca="false">CSV貼付!I130</f>
        <v>0</v>
      </c>
    </row>
    <row r="129" customFormat="false" ht="22.5" hidden="false" customHeight="true" outlineLevel="0" collapsed="false">
      <c r="A129" s="9" t="n">
        <f aca="false">CSV貼付!B131</f>
        <v>0</v>
      </c>
      <c r="B129" s="10" t="n">
        <f aca="false">CSV貼付!D131</f>
        <v>0</v>
      </c>
      <c r="C129" s="9" t="n">
        <f aca="false">CSV貼付!F131</f>
        <v>0</v>
      </c>
      <c r="D129" s="11" t="n">
        <f aca="false">CSV貼付!G131</f>
        <v>0</v>
      </c>
      <c r="E129" s="12" t="n">
        <f aca="false">CSV貼付!H131</f>
        <v>0</v>
      </c>
      <c r="F129" s="13" t="n">
        <f aca="false">CSV貼付!I131</f>
        <v>0</v>
      </c>
    </row>
    <row r="130" customFormat="false" ht="22.5" hidden="false" customHeight="true" outlineLevel="0" collapsed="false">
      <c r="A130" s="9" t="n">
        <f aca="false">CSV貼付!B132</f>
        <v>0</v>
      </c>
      <c r="B130" s="10" t="n">
        <f aca="false">CSV貼付!D132</f>
        <v>0</v>
      </c>
      <c r="C130" s="9" t="n">
        <f aca="false">CSV貼付!F132</f>
        <v>0</v>
      </c>
      <c r="D130" s="11" t="n">
        <f aca="false">CSV貼付!G132</f>
        <v>0</v>
      </c>
      <c r="E130" s="12" t="n">
        <f aca="false">CSV貼付!H132</f>
        <v>0</v>
      </c>
      <c r="F130" s="13" t="n">
        <f aca="false">CSV貼付!I132</f>
        <v>0</v>
      </c>
    </row>
    <row r="131" customFormat="false" ht="22.5" hidden="false" customHeight="true" outlineLevel="0" collapsed="false">
      <c r="A131" s="9" t="n">
        <f aca="false">CSV貼付!B133</f>
        <v>0</v>
      </c>
      <c r="B131" s="10" t="n">
        <f aca="false">CSV貼付!D133</f>
        <v>0</v>
      </c>
      <c r="C131" s="9" t="n">
        <f aca="false">CSV貼付!F133</f>
        <v>0</v>
      </c>
      <c r="D131" s="11" t="n">
        <f aca="false">CSV貼付!G133</f>
        <v>0</v>
      </c>
      <c r="E131" s="12" t="n">
        <f aca="false">CSV貼付!H133</f>
        <v>0</v>
      </c>
      <c r="F131" s="13" t="n">
        <f aca="false">CSV貼付!I133</f>
        <v>0</v>
      </c>
    </row>
    <row r="132" customFormat="false" ht="22.5" hidden="false" customHeight="true" outlineLevel="0" collapsed="false">
      <c r="A132" s="9" t="n">
        <f aca="false">CSV貼付!B134</f>
        <v>0</v>
      </c>
      <c r="B132" s="10" t="n">
        <f aca="false">CSV貼付!D134</f>
        <v>0</v>
      </c>
      <c r="C132" s="9" t="n">
        <f aca="false">CSV貼付!F134</f>
        <v>0</v>
      </c>
      <c r="D132" s="11" t="n">
        <f aca="false">CSV貼付!G134</f>
        <v>0</v>
      </c>
      <c r="E132" s="12" t="n">
        <f aca="false">CSV貼付!H134</f>
        <v>0</v>
      </c>
      <c r="F132" s="13" t="n">
        <f aca="false">CSV貼付!I134</f>
        <v>0</v>
      </c>
    </row>
    <row r="133" customFormat="false" ht="22.5" hidden="false" customHeight="true" outlineLevel="0" collapsed="false">
      <c r="A133" s="9" t="n">
        <f aca="false">CSV貼付!B135</f>
        <v>0</v>
      </c>
      <c r="B133" s="10" t="n">
        <f aca="false">CSV貼付!D135</f>
        <v>0</v>
      </c>
      <c r="C133" s="9" t="n">
        <f aca="false">CSV貼付!F135</f>
        <v>0</v>
      </c>
      <c r="D133" s="11" t="n">
        <f aca="false">CSV貼付!G135</f>
        <v>0</v>
      </c>
      <c r="E133" s="12" t="n">
        <f aca="false">CSV貼付!H135</f>
        <v>0</v>
      </c>
      <c r="F133" s="13" t="n">
        <f aca="false">CSV貼付!I135</f>
        <v>0</v>
      </c>
    </row>
    <row r="134" customFormat="false" ht="22.5" hidden="false" customHeight="true" outlineLevel="0" collapsed="false">
      <c r="A134" s="9" t="n">
        <f aca="false">CSV貼付!B136</f>
        <v>0</v>
      </c>
      <c r="B134" s="10" t="n">
        <f aca="false">CSV貼付!D136</f>
        <v>0</v>
      </c>
      <c r="C134" s="9" t="n">
        <f aca="false">CSV貼付!F136</f>
        <v>0</v>
      </c>
      <c r="D134" s="11" t="n">
        <f aca="false">CSV貼付!G136</f>
        <v>0</v>
      </c>
      <c r="E134" s="12" t="n">
        <f aca="false">CSV貼付!H136</f>
        <v>0</v>
      </c>
      <c r="F134" s="13" t="n">
        <f aca="false">CSV貼付!I136</f>
        <v>0</v>
      </c>
    </row>
    <row r="135" customFormat="false" ht="22.5" hidden="false" customHeight="true" outlineLevel="0" collapsed="false">
      <c r="A135" s="9" t="n">
        <f aca="false">CSV貼付!B137</f>
        <v>0</v>
      </c>
      <c r="B135" s="10" t="n">
        <f aca="false">CSV貼付!D137</f>
        <v>0</v>
      </c>
      <c r="C135" s="9" t="n">
        <f aca="false">CSV貼付!F137</f>
        <v>0</v>
      </c>
      <c r="D135" s="11" t="n">
        <f aca="false">CSV貼付!G137</f>
        <v>0</v>
      </c>
      <c r="E135" s="12" t="n">
        <f aca="false">CSV貼付!H137</f>
        <v>0</v>
      </c>
      <c r="F135" s="13" t="n">
        <f aca="false">CSV貼付!I137</f>
        <v>0</v>
      </c>
    </row>
    <row r="136" customFormat="false" ht="22.5" hidden="false" customHeight="true" outlineLevel="0" collapsed="false">
      <c r="A136" s="9" t="n">
        <f aca="false">CSV貼付!B138</f>
        <v>0</v>
      </c>
      <c r="B136" s="10" t="n">
        <f aca="false">CSV貼付!D138</f>
        <v>0</v>
      </c>
      <c r="C136" s="9" t="n">
        <f aca="false">CSV貼付!F138</f>
        <v>0</v>
      </c>
      <c r="D136" s="11" t="n">
        <f aca="false">CSV貼付!G138</f>
        <v>0</v>
      </c>
      <c r="E136" s="12" t="n">
        <f aca="false">CSV貼付!H138</f>
        <v>0</v>
      </c>
      <c r="F136" s="13" t="n">
        <f aca="false">CSV貼付!I138</f>
        <v>0</v>
      </c>
    </row>
    <row r="137" customFormat="false" ht="22.5" hidden="false" customHeight="true" outlineLevel="0" collapsed="false">
      <c r="A137" s="9" t="n">
        <f aca="false">CSV貼付!B139</f>
        <v>0</v>
      </c>
      <c r="B137" s="10" t="n">
        <f aca="false">CSV貼付!D139</f>
        <v>0</v>
      </c>
      <c r="C137" s="9" t="n">
        <f aca="false">CSV貼付!F139</f>
        <v>0</v>
      </c>
      <c r="D137" s="11" t="n">
        <f aca="false">CSV貼付!G139</f>
        <v>0</v>
      </c>
      <c r="E137" s="12" t="n">
        <f aca="false">CSV貼付!H139</f>
        <v>0</v>
      </c>
      <c r="F137" s="13" t="n">
        <f aca="false">CSV貼付!I139</f>
        <v>0</v>
      </c>
    </row>
    <row r="138" customFormat="false" ht="22.5" hidden="false" customHeight="true" outlineLevel="0" collapsed="false">
      <c r="A138" s="9" t="n">
        <f aca="false">CSV貼付!B140</f>
        <v>0</v>
      </c>
      <c r="B138" s="10" t="n">
        <f aca="false">CSV貼付!D140</f>
        <v>0</v>
      </c>
      <c r="C138" s="9" t="n">
        <f aca="false">CSV貼付!F140</f>
        <v>0</v>
      </c>
      <c r="D138" s="11" t="n">
        <f aca="false">CSV貼付!G140</f>
        <v>0</v>
      </c>
      <c r="E138" s="12" t="n">
        <f aca="false">CSV貼付!H140</f>
        <v>0</v>
      </c>
      <c r="F138" s="13" t="n">
        <f aca="false">CSV貼付!I140</f>
        <v>0</v>
      </c>
    </row>
    <row r="139" customFormat="false" ht="22.5" hidden="false" customHeight="true" outlineLevel="0" collapsed="false">
      <c r="A139" s="9" t="n">
        <f aca="false">CSV貼付!B141</f>
        <v>0</v>
      </c>
      <c r="B139" s="10" t="n">
        <f aca="false">CSV貼付!D141</f>
        <v>0</v>
      </c>
      <c r="C139" s="9" t="n">
        <f aca="false">CSV貼付!F141</f>
        <v>0</v>
      </c>
      <c r="D139" s="11" t="n">
        <f aca="false">CSV貼付!G141</f>
        <v>0</v>
      </c>
      <c r="E139" s="12" t="n">
        <f aca="false">CSV貼付!H141</f>
        <v>0</v>
      </c>
      <c r="F139" s="13" t="n">
        <f aca="false">CSV貼付!I141</f>
        <v>0</v>
      </c>
    </row>
    <row r="140" customFormat="false" ht="22.5" hidden="false" customHeight="true" outlineLevel="0" collapsed="false">
      <c r="A140" s="9" t="n">
        <f aca="false">CSV貼付!B142</f>
        <v>0</v>
      </c>
      <c r="B140" s="10" t="n">
        <f aca="false">CSV貼付!D142</f>
        <v>0</v>
      </c>
      <c r="C140" s="9" t="n">
        <f aca="false">CSV貼付!F142</f>
        <v>0</v>
      </c>
      <c r="D140" s="11" t="n">
        <f aca="false">CSV貼付!G142</f>
        <v>0</v>
      </c>
      <c r="E140" s="12" t="n">
        <f aca="false">CSV貼付!H142</f>
        <v>0</v>
      </c>
      <c r="F140" s="13" t="n">
        <f aca="false">CSV貼付!I142</f>
        <v>0</v>
      </c>
    </row>
    <row r="141" customFormat="false" ht="22.5" hidden="false" customHeight="true" outlineLevel="0" collapsed="false">
      <c r="A141" s="9" t="n">
        <f aca="false">CSV貼付!B143</f>
        <v>0</v>
      </c>
      <c r="B141" s="10" t="n">
        <f aca="false">CSV貼付!D143</f>
        <v>0</v>
      </c>
      <c r="C141" s="9" t="n">
        <f aca="false">CSV貼付!F143</f>
        <v>0</v>
      </c>
      <c r="D141" s="11" t="n">
        <f aca="false">CSV貼付!G143</f>
        <v>0</v>
      </c>
      <c r="E141" s="12" t="n">
        <f aca="false">CSV貼付!H143</f>
        <v>0</v>
      </c>
      <c r="F141" s="13" t="n">
        <f aca="false">CSV貼付!I143</f>
        <v>0</v>
      </c>
    </row>
    <row r="142" customFormat="false" ht="22.5" hidden="false" customHeight="true" outlineLevel="0" collapsed="false">
      <c r="A142" s="9" t="n">
        <f aca="false">CSV貼付!B144</f>
        <v>0</v>
      </c>
      <c r="B142" s="10" t="n">
        <f aca="false">CSV貼付!D144</f>
        <v>0</v>
      </c>
      <c r="C142" s="9" t="n">
        <f aca="false">CSV貼付!F144</f>
        <v>0</v>
      </c>
      <c r="D142" s="11" t="n">
        <f aca="false">CSV貼付!G144</f>
        <v>0</v>
      </c>
      <c r="E142" s="12" t="n">
        <f aca="false">CSV貼付!H144</f>
        <v>0</v>
      </c>
      <c r="F142" s="13" t="n">
        <f aca="false">CSV貼付!I144</f>
        <v>0</v>
      </c>
    </row>
    <row r="143" customFormat="false" ht="22.5" hidden="false" customHeight="true" outlineLevel="0" collapsed="false">
      <c r="A143" s="9" t="n">
        <f aca="false">CSV貼付!B145</f>
        <v>0</v>
      </c>
      <c r="B143" s="10" t="n">
        <f aca="false">CSV貼付!D145</f>
        <v>0</v>
      </c>
      <c r="C143" s="9" t="n">
        <f aca="false">CSV貼付!F145</f>
        <v>0</v>
      </c>
      <c r="D143" s="11" t="n">
        <f aca="false">CSV貼付!G145</f>
        <v>0</v>
      </c>
      <c r="E143" s="12" t="n">
        <f aca="false">CSV貼付!H145</f>
        <v>0</v>
      </c>
      <c r="F143" s="13" t="n">
        <f aca="false">CSV貼付!I145</f>
        <v>0</v>
      </c>
    </row>
    <row r="144" customFormat="false" ht="22.5" hidden="false" customHeight="true" outlineLevel="0" collapsed="false">
      <c r="A144" s="9" t="n">
        <f aca="false">CSV貼付!B146</f>
        <v>0</v>
      </c>
      <c r="B144" s="10" t="n">
        <f aca="false">CSV貼付!D146</f>
        <v>0</v>
      </c>
      <c r="C144" s="9" t="n">
        <f aca="false">CSV貼付!F146</f>
        <v>0</v>
      </c>
      <c r="D144" s="11" t="n">
        <f aca="false">CSV貼付!G146</f>
        <v>0</v>
      </c>
      <c r="E144" s="12" t="n">
        <f aca="false">CSV貼付!H146</f>
        <v>0</v>
      </c>
      <c r="F144" s="13" t="n">
        <f aca="false">CSV貼付!I146</f>
        <v>0</v>
      </c>
    </row>
    <row r="145" customFormat="false" ht="22.5" hidden="false" customHeight="true" outlineLevel="0" collapsed="false">
      <c r="A145" s="9" t="n">
        <f aca="false">CSV貼付!B147</f>
        <v>0</v>
      </c>
      <c r="B145" s="10" t="n">
        <f aca="false">CSV貼付!D147</f>
        <v>0</v>
      </c>
      <c r="C145" s="9" t="n">
        <f aca="false">CSV貼付!F147</f>
        <v>0</v>
      </c>
      <c r="D145" s="11" t="n">
        <f aca="false">CSV貼付!G147</f>
        <v>0</v>
      </c>
      <c r="E145" s="12" t="n">
        <f aca="false">CSV貼付!H147</f>
        <v>0</v>
      </c>
      <c r="F145" s="13" t="n">
        <f aca="false">CSV貼付!I147</f>
        <v>0</v>
      </c>
    </row>
    <row r="146" customFormat="false" ht="22.5" hidden="false" customHeight="true" outlineLevel="0" collapsed="false">
      <c r="A146" s="9" t="n">
        <f aca="false">CSV貼付!B148</f>
        <v>0</v>
      </c>
      <c r="B146" s="10" t="n">
        <f aca="false">CSV貼付!D148</f>
        <v>0</v>
      </c>
      <c r="C146" s="9" t="n">
        <f aca="false">CSV貼付!F148</f>
        <v>0</v>
      </c>
      <c r="D146" s="11" t="n">
        <f aca="false">CSV貼付!G148</f>
        <v>0</v>
      </c>
      <c r="E146" s="12" t="n">
        <f aca="false">CSV貼付!H148</f>
        <v>0</v>
      </c>
      <c r="F146" s="13" t="n">
        <f aca="false">CSV貼付!I148</f>
        <v>0</v>
      </c>
    </row>
    <row r="147" customFormat="false" ht="22.5" hidden="false" customHeight="true" outlineLevel="0" collapsed="false">
      <c r="A147" s="9" t="n">
        <f aca="false">CSV貼付!B149</f>
        <v>0</v>
      </c>
      <c r="B147" s="10" t="n">
        <f aca="false">CSV貼付!D149</f>
        <v>0</v>
      </c>
      <c r="C147" s="9" t="n">
        <f aca="false">CSV貼付!F149</f>
        <v>0</v>
      </c>
      <c r="D147" s="11" t="n">
        <f aca="false">CSV貼付!G149</f>
        <v>0</v>
      </c>
      <c r="E147" s="12" t="n">
        <f aca="false">CSV貼付!H149</f>
        <v>0</v>
      </c>
      <c r="F147" s="13" t="n">
        <f aca="false">CSV貼付!I149</f>
        <v>0</v>
      </c>
    </row>
    <row r="148" customFormat="false" ht="22.5" hidden="false" customHeight="true" outlineLevel="0" collapsed="false">
      <c r="A148" s="9" t="n">
        <f aca="false">CSV貼付!B150</f>
        <v>0</v>
      </c>
      <c r="B148" s="10" t="n">
        <f aca="false">CSV貼付!D150</f>
        <v>0</v>
      </c>
      <c r="C148" s="9" t="n">
        <f aca="false">CSV貼付!F150</f>
        <v>0</v>
      </c>
      <c r="D148" s="11" t="n">
        <f aca="false">CSV貼付!G150</f>
        <v>0</v>
      </c>
      <c r="E148" s="12" t="n">
        <f aca="false">CSV貼付!H150</f>
        <v>0</v>
      </c>
      <c r="F148" s="13" t="n">
        <f aca="false">CSV貼付!I150</f>
        <v>0</v>
      </c>
    </row>
    <row r="149" customFormat="false" ht="22.5" hidden="false" customHeight="true" outlineLevel="0" collapsed="false">
      <c r="A149" s="9" t="n">
        <f aca="false">CSV貼付!B151</f>
        <v>0</v>
      </c>
      <c r="B149" s="10" t="n">
        <f aca="false">CSV貼付!D151</f>
        <v>0</v>
      </c>
      <c r="C149" s="9" t="n">
        <f aca="false">CSV貼付!F151</f>
        <v>0</v>
      </c>
      <c r="D149" s="11" t="n">
        <f aca="false">CSV貼付!G151</f>
        <v>0</v>
      </c>
      <c r="E149" s="12" t="n">
        <f aca="false">CSV貼付!H151</f>
        <v>0</v>
      </c>
      <c r="F149" s="13" t="n">
        <f aca="false">CSV貼付!I151</f>
        <v>0</v>
      </c>
    </row>
    <row r="150" customFormat="false" ht="22.5" hidden="false" customHeight="true" outlineLevel="0" collapsed="false">
      <c r="A150" s="9" t="n">
        <f aca="false">CSV貼付!B152</f>
        <v>0</v>
      </c>
      <c r="B150" s="10" t="n">
        <f aca="false">CSV貼付!D152</f>
        <v>0</v>
      </c>
      <c r="C150" s="9" t="n">
        <f aca="false">CSV貼付!F152</f>
        <v>0</v>
      </c>
      <c r="D150" s="11" t="n">
        <f aca="false">CSV貼付!G152</f>
        <v>0</v>
      </c>
      <c r="E150" s="12" t="n">
        <f aca="false">CSV貼付!H152</f>
        <v>0</v>
      </c>
      <c r="F150" s="13" t="n">
        <f aca="false">CSV貼付!I152</f>
        <v>0</v>
      </c>
    </row>
    <row r="151" customFormat="false" ht="22.5" hidden="false" customHeight="true" outlineLevel="0" collapsed="false">
      <c r="A151" s="9" t="n">
        <f aca="false">CSV貼付!B153</f>
        <v>0</v>
      </c>
      <c r="B151" s="10" t="n">
        <f aca="false">CSV貼付!D153</f>
        <v>0</v>
      </c>
      <c r="C151" s="9" t="n">
        <f aca="false">CSV貼付!F153</f>
        <v>0</v>
      </c>
      <c r="D151" s="11" t="n">
        <f aca="false">CSV貼付!G153</f>
        <v>0</v>
      </c>
      <c r="E151" s="12" t="n">
        <f aca="false">CSV貼付!H153</f>
        <v>0</v>
      </c>
      <c r="F151" s="13" t="n">
        <f aca="false">CSV貼付!I153</f>
        <v>0</v>
      </c>
    </row>
    <row r="152" customFormat="false" ht="22.5" hidden="false" customHeight="true" outlineLevel="0" collapsed="false">
      <c r="A152" s="9" t="n">
        <f aca="false">CSV貼付!B154</f>
        <v>0</v>
      </c>
      <c r="B152" s="10" t="n">
        <f aca="false">CSV貼付!D154</f>
        <v>0</v>
      </c>
      <c r="C152" s="9" t="n">
        <f aca="false">CSV貼付!F154</f>
        <v>0</v>
      </c>
      <c r="D152" s="11" t="n">
        <f aca="false">CSV貼付!G154</f>
        <v>0</v>
      </c>
      <c r="E152" s="12" t="n">
        <f aca="false">CSV貼付!H154</f>
        <v>0</v>
      </c>
      <c r="F152" s="13" t="n">
        <f aca="false">CSV貼付!I154</f>
        <v>0</v>
      </c>
    </row>
    <row r="153" customFormat="false" ht="22.5" hidden="false" customHeight="true" outlineLevel="0" collapsed="false">
      <c r="A153" s="9" t="n">
        <f aca="false">CSV貼付!B155</f>
        <v>0</v>
      </c>
      <c r="B153" s="10" t="n">
        <f aca="false">CSV貼付!D155</f>
        <v>0</v>
      </c>
      <c r="C153" s="9" t="n">
        <f aca="false">CSV貼付!F155</f>
        <v>0</v>
      </c>
      <c r="D153" s="11" t="n">
        <f aca="false">CSV貼付!G155</f>
        <v>0</v>
      </c>
      <c r="E153" s="12" t="n">
        <f aca="false">CSV貼付!H155</f>
        <v>0</v>
      </c>
      <c r="F153" s="13" t="n">
        <f aca="false">CSV貼付!I155</f>
        <v>0</v>
      </c>
    </row>
    <row r="154" customFormat="false" ht="22.5" hidden="false" customHeight="true" outlineLevel="0" collapsed="false">
      <c r="A154" s="9" t="n">
        <f aca="false">CSV貼付!B156</f>
        <v>0</v>
      </c>
      <c r="B154" s="10" t="n">
        <f aca="false">CSV貼付!D156</f>
        <v>0</v>
      </c>
      <c r="C154" s="9" t="n">
        <f aca="false">CSV貼付!F156</f>
        <v>0</v>
      </c>
      <c r="D154" s="11" t="n">
        <f aca="false">CSV貼付!G156</f>
        <v>0</v>
      </c>
      <c r="E154" s="12" t="n">
        <f aca="false">CSV貼付!H156</f>
        <v>0</v>
      </c>
      <c r="F154" s="13" t="n">
        <f aca="false">CSV貼付!I156</f>
        <v>0</v>
      </c>
    </row>
    <row r="155" customFormat="false" ht="22.5" hidden="false" customHeight="true" outlineLevel="0" collapsed="false">
      <c r="A155" s="9" t="n">
        <f aca="false">CSV貼付!B157</f>
        <v>0</v>
      </c>
      <c r="B155" s="10" t="n">
        <f aca="false">CSV貼付!D157</f>
        <v>0</v>
      </c>
      <c r="C155" s="9" t="n">
        <f aca="false">CSV貼付!F157</f>
        <v>0</v>
      </c>
      <c r="D155" s="11" t="n">
        <f aca="false">CSV貼付!G157</f>
        <v>0</v>
      </c>
      <c r="E155" s="12" t="n">
        <f aca="false">CSV貼付!H157</f>
        <v>0</v>
      </c>
      <c r="F155" s="13" t="n">
        <f aca="false">CSV貼付!I157</f>
        <v>0</v>
      </c>
    </row>
    <row r="156" customFormat="false" ht="22.5" hidden="false" customHeight="true" outlineLevel="0" collapsed="false">
      <c r="A156" s="9" t="n">
        <f aca="false">CSV貼付!B158</f>
        <v>0</v>
      </c>
      <c r="B156" s="10" t="n">
        <f aca="false">CSV貼付!D158</f>
        <v>0</v>
      </c>
      <c r="C156" s="9" t="n">
        <f aca="false">CSV貼付!F158</f>
        <v>0</v>
      </c>
      <c r="D156" s="11" t="n">
        <f aca="false">CSV貼付!G158</f>
        <v>0</v>
      </c>
      <c r="E156" s="12" t="n">
        <f aca="false">CSV貼付!H158</f>
        <v>0</v>
      </c>
      <c r="F156" s="13" t="n">
        <f aca="false">CSV貼付!I158</f>
        <v>0</v>
      </c>
    </row>
    <row r="157" customFormat="false" ht="22.5" hidden="false" customHeight="true" outlineLevel="0" collapsed="false">
      <c r="A157" s="9" t="n">
        <f aca="false">CSV貼付!B159</f>
        <v>0</v>
      </c>
      <c r="B157" s="10" t="n">
        <f aca="false">CSV貼付!D159</f>
        <v>0</v>
      </c>
      <c r="C157" s="9" t="n">
        <f aca="false">CSV貼付!F159</f>
        <v>0</v>
      </c>
      <c r="D157" s="11" t="n">
        <f aca="false">CSV貼付!G159</f>
        <v>0</v>
      </c>
      <c r="E157" s="12" t="n">
        <f aca="false">CSV貼付!H159</f>
        <v>0</v>
      </c>
      <c r="F157" s="13" t="n">
        <f aca="false">CSV貼付!I159</f>
        <v>0</v>
      </c>
    </row>
    <row r="158" customFormat="false" ht="22.5" hidden="false" customHeight="true" outlineLevel="0" collapsed="false">
      <c r="A158" s="9" t="n">
        <f aca="false">CSV貼付!B160</f>
        <v>0</v>
      </c>
      <c r="B158" s="10" t="n">
        <f aca="false">CSV貼付!D160</f>
        <v>0</v>
      </c>
      <c r="C158" s="9" t="n">
        <f aca="false">CSV貼付!F160</f>
        <v>0</v>
      </c>
      <c r="D158" s="11" t="n">
        <f aca="false">CSV貼付!G160</f>
        <v>0</v>
      </c>
      <c r="E158" s="12" t="n">
        <f aca="false">CSV貼付!H160</f>
        <v>0</v>
      </c>
      <c r="F158" s="13" t="n">
        <f aca="false">CSV貼付!I160</f>
        <v>0</v>
      </c>
    </row>
    <row r="159" customFormat="false" ht="22.5" hidden="false" customHeight="true" outlineLevel="0" collapsed="false">
      <c r="A159" s="9" t="n">
        <f aca="false">CSV貼付!B161</f>
        <v>0</v>
      </c>
      <c r="B159" s="10" t="n">
        <f aca="false">CSV貼付!D161</f>
        <v>0</v>
      </c>
      <c r="C159" s="9" t="n">
        <f aca="false">CSV貼付!F161</f>
        <v>0</v>
      </c>
      <c r="D159" s="11" t="n">
        <f aca="false">CSV貼付!G161</f>
        <v>0</v>
      </c>
      <c r="E159" s="12" t="n">
        <f aca="false">CSV貼付!H161</f>
        <v>0</v>
      </c>
      <c r="F159" s="13" t="n">
        <f aca="false">CSV貼付!I161</f>
        <v>0</v>
      </c>
    </row>
    <row r="160" customFormat="false" ht="22.5" hidden="false" customHeight="true" outlineLevel="0" collapsed="false">
      <c r="A160" s="9" t="n">
        <f aca="false">CSV貼付!B162</f>
        <v>0</v>
      </c>
      <c r="B160" s="10" t="n">
        <f aca="false">CSV貼付!D162</f>
        <v>0</v>
      </c>
      <c r="C160" s="9" t="n">
        <f aca="false">CSV貼付!F162</f>
        <v>0</v>
      </c>
      <c r="D160" s="11" t="n">
        <f aca="false">CSV貼付!G162</f>
        <v>0</v>
      </c>
      <c r="E160" s="12" t="n">
        <f aca="false">CSV貼付!H162</f>
        <v>0</v>
      </c>
      <c r="F160" s="13" t="n">
        <f aca="false">CSV貼付!I162</f>
        <v>0</v>
      </c>
    </row>
    <row r="161" customFormat="false" ht="22.5" hidden="false" customHeight="true" outlineLevel="0" collapsed="false">
      <c r="A161" s="9" t="n">
        <f aca="false">CSV貼付!B163</f>
        <v>0</v>
      </c>
      <c r="B161" s="10" t="n">
        <f aca="false">CSV貼付!D163</f>
        <v>0</v>
      </c>
      <c r="C161" s="9" t="n">
        <f aca="false">CSV貼付!F163</f>
        <v>0</v>
      </c>
      <c r="D161" s="11" t="n">
        <f aca="false">CSV貼付!G163</f>
        <v>0</v>
      </c>
      <c r="E161" s="12" t="n">
        <f aca="false">CSV貼付!H163</f>
        <v>0</v>
      </c>
      <c r="F161" s="13" t="n">
        <f aca="false">CSV貼付!I163</f>
        <v>0</v>
      </c>
    </row>
    <row r="162" customFormat="false" ht="22.5" hidden="false" customHeight="true" outlineLevel="0" collapsed="false">
      <c r="A162" s="9" t="n">
        <f aca="false">CSV貼付!B164</f>
        <v>0</v>
      </c>
      <c r="B162" s="10" t="n">
        <f aca="false">CSV貼付!D164</f>
        <v>0</v>
      </c>
      <c r="C162" s="9" t="n">
        <f aca="false">CSV貼付!F164</f>
        <v>0</v>
      </c>
      <c r="D162" s="11" t="n">
        <f aca="false">CSV貼付!G164</f>
        <v>0</v>
      </c>
      <c r="E162" s="12" t="n">
        <f aca="false">CSV貼付!H164</f>
        <v>0</v>
      </c>
      <c r="F162" s="13" t="n">
        <f aca="false">CSV貼付!I164</f>
        <v>0</v>
      </c>
    </row>
    <row r="163" customFormat="false" ht="22.5" hidden="false" customHeight="true" outlineLevel="0" collapsed="false">
      <c r="A163" s="9" t="n">
        <f aca="false">CSV貼付!B165</f>
        <v>0</v>
      </c>
      <c r="B163" s="10" t="n">
        <f aca="false">CSV貼付!D165</f>
        <v>0</v>
      </c>
      <c r="C163" s="9" t="n">
        <f aca="false">CSV貼付!F165</f>
        <v>0</v>
      </c>
      <c r="D163" s="11" t="n">
        <f aca="false">CSV貼付!G165</f>
        <v>0</v>
      </c>
      <c r="E163" s="12" t="n">
        <f aca="false">CSV貼付!H165</f>
        <v>0</v>
      </c>
      <c r="F163" s="13" t="n">
        <f aca="false">CSV貼付!I165</f>
        <v>0</v>
      </c>
    </row>
    <row r="164" customFormat="false" ht="22.5" hidden="false" customHeight="true" outlineLevel="0" collapsed="false">
      <c r="A164" s="9" t="n">
        <f aca="false">CSV貼付!B166</f>
        <v>0</v>
      </c>
      <c r="B164" s="10" t="n">
        <f aca="false">CSV貼付!D166</f>
        <v>0</v>
      </c>
      <c r="C164" s="9" t="n">
        <f aca="false">CSV貼付!F166</f>
        <v>0</v>
      </c>
      <c r="D164" s="11" t="n">
        <f aca="false">CSV貼付!G166</f>
        <v>0</v>
      </c>
      <c r="E164" s="12" t="n">
        <f aca="false">CSV貼付!H166</f>
        <v>0</v>
      </c>
      <c r="F164" s="13" t="n">
        <f aca="false">CSV貼付!I166</f>
        <v>0</v>
      </c>
    </row>
    <row r="165" customFormat="false" ht="22.5" hidden="false" customHeight="true" outlineLevel="0" collapsed="false">
      <c r="A165" s="9" t="n">
        <f aca="false">CSV貼付!B167</f>
        <v>0</v>
      </c>
      <c r="B165" s="10" t="n">
        <f aca="false">CSV貼付!D167</f>
        <v>0</v>
      </c>
      <c r="C165" s="9" t="n">
        <f aca="false">CSV貼付!F167</f>
        <v>0</v>
      </c>
      <c r="D165" s="11" t="n">
        <f aca="false">CSV貼付!G167</f>
        <v>0</v>
      </c>
      <c r="E165" s="12" t="n">
        <f aca="false">CSV貼付!H167</f>
        <v>0</v>
      </c>
      <c r="F165" s="13" t="n">
        <f aca="false">CSV貼付!I167</f>
        <v>0</v>
      </c>
    </row>
    <row r="166" customFormat="false" ht="22.5" hidden="false" customHeight="true" outlineLevel="0" collapsed="false">
      <c r="A166" s="9" t="n">
        <f aca="false">CSV貼付!B168</f>
        <v>0</v>
      </c>
      <c r="B166" s="10" t="n">
        <f aca="false">CSV貼付!D168</f>
        <v>0</v>
      </c>
      <c r="C166" s="9" t="n">
        <f aca="false">CSV貼付!F168</f>
        <v>0</v>
      </c>
      <c r="D166" s="11" t="n">
        <f aca="false">CSV貼付!G168</f>
        <v>0</v>
      </c>
      <c r="E166" s="12" t="n">
        <f aca="false">CSV貼付!H168</f>
        <v>0</v>
      </c>
      <c r="F166" s="13" t="n">
        <f aca="false">CSV貼付!I168</f>
        <v>0</v>
      </c>
    </row>
    <row r="167" customFormat="false" ht="22.5" hidden="false" customHeight="true" outlineLevel="0" collapsed="false">
      <c r="A167" s="9" t="n">
        <f aca="false">CSV貼付!B169</f>
        <v>0</v>
      </c>
      <c r="B167" s="10" t="n">
        <f aca="false">CSV貼付!D169</f>
        <v>0</v>
      </c>
      <c r="C167" s="9" t="n">
        <f aca="false">CSV貼付!F169</f>
        <v>0</v>
      </c>
      <c r="D167" s="11" t="n">
        <f aca="false">CSV貼付!G169</f>
        <v>0</v>
      </c>
      <c r="E167" s="12" t="n">
        <f aca="false">CSV貼付!H169</f>
        <v>0</v>
      </c>
      <c r="F167" s="13" t="n">
        <f aca="false">CSV貼付!I169</f>
        <v>0</v>
      </c>
    </row>
    <row r="168" customFormat="false" ht="22.5" hidden="false" customHeight="true" outlineLevel="0" collapsed="false">
      <c r="A168" s="9" t="n">
        <f aca="false">CSV貼付!B170</f>
        <v>0</v>
      </c>
      <c r="B168" s="10" t="n">
        <f aca="false">CSV貼付!D170</f>
        <v>0</v>
      </c>
      <c r="C168" s="9" t="n">
        <f aca="false">CSV貼付!F170</f>
        <v>0</v>
      </c>
      <c r="D168" s="11" t="n">
        <f aca="false">CSV貼付!G170</f>
        <v>0</v>
      </c>
      <c r="E168" s="12" t="n">
        <f aca="false">CSV貼付!H170</f>
        <v>0</v>
      </c>
      <c r="F168" s="13" t="n">
        <f aca="false">CSV貼付!I170</f>
        <v>0</v>
      </c>
    </row>
    <row r="169" customFormat="false" ht="22.5" hidden="false" customHeight="true" outlineLevel="0" collapsed="false">
      <c r="A169" s="9" t="n">
        <f aca="false">CSV貼付!B171</f>
        <v>0</v>
      </c>
      <c r="B169" s="10" t="n">
        <f aca="false">CSV貼付!D171</f>
        <v>0</v>
      </c>
      <c r="C169" s="9" t="n">
        <f aca="false">CSV貼付!F171</f>
        <v>0</v>
      </c>
      <c r="D169" s="11" t="n">
        <f aca="false">CSV貼付!G171</f>
        <v>0</v>
      </c>
      <c r="E169" s="12" t="n">
        <f aca="false">CSV貼付!H171</f>
        <v>0</v>
      </c>
      <c r="F169" s="13" t="n">
        <f aca="false">CSV貼付!I171</f>
        <v>0</v>
      </c>
    </row>
    <row r="170" customFormat="false" ht="22.5" hidden="false" customHeight="true" outlineLevel="0" collapsed="false">
      <c r="A170" s="9" t="n">
        <f aca="false">CSV貼付!B172</f>
        <v>0</v>
      </c>
      <c r="B170" s="10" t="n">
        <f aca="false">CSV貼付!D172</f>
        <v>0</v>
      </c>
      <c r="C170" s="9" t="n">
        <f aca="false">CSV貼付!F172</f>
        <v>0</v>
      </c>
      <c r="D170" s="11" t="n">
        <f aca="false">CSV貼付!G172</f>
        <v>0</v>
      </c>
      <c r="E170" s="12" t="n">
        <f aca="false">CSV貼付!H172</f>
        <v>0</v>
      </c>
      <c r="F170" s="13" t="n">
        <f aca="false">CSV貼付!I172</f>
        <v>0</v>
      </c>
    </row>
    <row r="171" customFormat="false" ht="22.5" hidden="false" customHeight="true" outlineLevel="0" collapsed="false">
      <c r="A171" s="9" t="n">
        <f aca="false">CSV貼付!B173</f>
        <v>0</v>
      </c>
      <c r="B171" s="10" t="n">
        <f aca="false">CSV貼付!D173</f>
        <v>0</v>
      </c>
      <c r="C171" s="9" t="n">
        <f aca="false">CSV貼付!F173</f>
        <v>0</v>
      </c>
      <c r="D171" s="11" t="n">
        <f aca="false">CSV貼付!G173</f>
        <v>0</v>
      </c>
      <c r="E171" s="12" t="n">
        <f aca="false">CSV貼付!H173</f>
        <v>0</v>
      </c>
      <c r="F171" s="13" t="n">
        <f aca="false">CSV貼付!I173</f>
        <v>0</v>
      </c>
    </row>
    <row r="172" customFormat="false" ht="22.5" hidden="false" customHeight="true" outlineLevel="0" collapsed="false">
      <c r="A172" s="9" t="n">
        <f aca="false">CSV貼付!B174</f>
        <v>0</v>
      </c>
      <c r="B172" s="10" t="n">
        <f aca="false">CSV貼付!D174</f>
        <v>0</v>
      </c>
      <c r="C172" s="9" t="n">
        <f aca="false">CSV貼付!F174</f>
        <v>0</v>
      </c>
      <c r="D172" s="11" t="n">
        <f aca="false">CSV貼付!G174</f>
        <v>0</v>
      </c>
      <c r="E172" s="12" t="n">
        <f aca="false">CSV貼付!H174</f>
        <v>0</v>
      </c>
      <c r="F172" s="13" t="n">
        <f aca="false">CSV貼付!I174</f>
        <v>0</v>
      </c>
    </row>
    <row r="173" customFormat="false" ht="22.5" hidden="false" customHeight="true" outlineLevel="0" collapsed="false">
      <c r="A173" s="9" t="n">
        <f aca="false">CSV貼付!B175</f>
        <v>0</v>
      </c>
      <c r="B173" s="10" t="n">
        <f aca="false">CSV貼付!D175</f>
        <v>0</v>
      </c>
      <c r="C173" s="9" t="n">
        <f aca="false">CSV貼付!F175</f>
        <v>0</v>
      </c>
      <c r="D173" s="11" t="n">
        <f aca="false">CSV貼付!G175</f>
        <v>0</v>
      </c>
      <c r="E173" s="12" t="n">
        <f aca="false">CSV貼付!H175</f>
        <v>0</v>
      </c>
      <c r="F173" s="13" t="n">
        <f aca="false">CSV貼付!I175</f>
        <v>0</v>
      </c>
    </row>
    <row r="174" customFormat="false" ht="22.5" hidden="false" customHeight="true" outlineLevel="0" collapsed="false">
      <c r="A174" s="9" t="n">
        <f aca="false">CSV貼付!B176</f>
        <v>0</v>
      </c>
      <c r="B174" s="10" t="n">
        <f aca="false">CSV貼付!D176</f>
        <v>0</v>
      </c>
      <c r="C174" s="9" t="n">
        <f aca="false">CSV貼付!F176</f>
        <v>0</v>
      </c>
      <c r="D174" s="11" t="n">
        <f aca="false">CSV貼付!G176</f>
        <v>0</v>
      </c>
      <c r="E174" s="12" t="n">
        <f aca="false">CSV貼付!H176</f>
        <v>0</v>
      </c>
      <c r="F174" s="13" t="n">
        <f aca="false">CSV貼付!I176</f>
        <v>0</v>
      </c>
    </row>
    <row r="175" customFormat="false" ht="22.5" hidden="false" customHeight="true" outlineLevel="0" collapsed="false">
      <c r="A175" s="9" t="n">
        <f aca="false">CSV貼付!B177</f>
        <v>0</v>
      </c>
      <c r="B175" s="10" t="n">
        <f aca="false">CSV貼付!D177</f>
        <v>0</v>
      </c>
      <c r="C175" s="9" t="n">
        <f aca="false">CSV貼付!F177</f>
        <v>0</v>
      </c>
      <c r="D175" s="11" t="n">
        <f aca="false">CSV貼付!G177</f>
        <v>0</v>
      </c>
      <c r="E175" s="12" t="n">
        <f aca="false">CSV貼付!H177</f>
        <v>0</v>
      </c>
      <c r="F175" s="13" t="n">
        <f aca="false">CSV貼付!I177</f>
        <v>0</v>
      </c>
    </row>
    <row r="176" customFormat="false" ht="22.5" hidden="false" customHeight="true" outlineLevel="0" collapsed="false">
      <c r="A176" s="9" t="n">
        <f aca="false">CSV貼付!B178</f>
        <v>0</v>
      </c>
      <c r="B176" s="10" t="n">
        <f aca="false">CSV貼付!D178</f>
        <v>0</v>
      </c>
      <c r="C176" s="9" t="n">
        <f aca="false">CSV貼付!F178</f>
        <v>0</v>
      </c>
      <c r="D176" s="11" t="n">
        <f aca="false">CSV貼付!G178</f>
        <v>0</v>
      </c>
      <c r="E176" s="12" t="n">
        <f aca="false">CSV貼付!H178</f>
        <v>0</v>
      </c>
      <c r="F176" s="13" t="n">
        <f aca="false">CSV貼付!I178</f>
        <v>0</v>
      </c>
    </row>
    <row r="177" customFormat="false" ht="22.5" hidden="false" customHeight="true" outlineLevel="0" collapsed="false">
      <c r="A177" s="9" t="n">
        <f aca="false">CSV貼付!B179</f>
        <v>0</v>
      </c>
      <c r="B177" s="10" t="n">
        <f aca="false">CSV貼付!D179</f>
        <v>0</v>
      </c>
      <c r="C177" s="9" t="n">
        <f aca="false">CSV貼付!F179</f>
        <v>0</v>
      </c>
      <c r="D177" s="11" t="n">
        <f aca="false">CSV貼付!G179</f>
        <v>0</v>
      </c>
      <c r="E177" s="12" t="n">
        <f aca="false">CSV貼付!H179</f>
        <v>0</v>
      </c>
      <c r="F177" s="13" t="n">
        <f aca="false">CSV貼付!I179</f>
        <v>0</v>
      </c>
    </row>
    <row r="178" customFormat="false" ht="22.5" hidden="false" customHeight="true" outlineLevel="0" collapsed="false">
      <c r="A178" s="9" t="n">
        <f aca="false">CSV貼付!B180</f>
        <v>0</v>
      </c>
      <c r="B178" s="10" t="n">
        <f aca="false">CSV貼付!D180</f>
        <v>0</v>
      </c>
      <c r="C178" s="9" t="n">
        <f aca="false">CSV貼付!F180</f>
        <v>0</v>
      </c>
      <c r="D178" s="11" t="n">
        <f aca="false">CSV貼付!G180</f>
        <v>0</v>
      </c>
      <c r="E178" s="12" t="n">
        <f aca="false">CSV貼付!H180</f>
        <v>0</v>
      </c>
      <c r="F178" s="13" t="n">
        <f aca="false">CSV貼付!I180</f>
        <v>0</v>
      </c>
    </row>
    <row r="179" customFormat="false" ht="22.5" hidden="false" customHeight="true" outlineLevel="0" collapsed="false">
      <c r="A179" s="9" t="n">
        <f aca="false">CSV貼付!B181</f>
        <v>0</v>
      </c>
      <c r="B179" s="10" t="n">
        <f aca="false">CSV貼付!D181</f>
        <v>0</v>
      </c>
      <c r="C179" s="9" t="n">
        <f aca="false">CSV貼付!F181</f>
        <v>0</v>
      </c>
      <c r="D179" s="11" t="n">
        <f aca="false">CSV貼付!G181</f>
        <v>0</v>
      </c>
      <c r="E179" s="12" t="n">
        <f aca="false">CSV貼付!H181</f>
        <v>0</v>
      </c>
      <c r="F179" s="13" t="n">
        <f aca="false">CSV貼付!I181</f>
        <v>0</v>
      </c>
    </row>
    <row r="180" customFormat="false" ht="22.5" hidden="false" customHeight="true" outlineLevel="0" collapsed="false">
      <c r="A180" s="9" t="n">
        <f aca="false">CSV貼付!B182</f>
        <v>0</v>
      </c>
      <c r="B180" s="10" t="n">
        <f aca="false">CSV貼付!D182</f>
        <v>0</v>
      </c>
      <c r="C180" s="9" t="n">
        <f aca="false">CSV貼付!F182</f>
        <v>0</v>
      </c>
      <c r="D180" s="11" t="n">
        <f aca="false">CSV貼付!G182</f>
        <v>0</v>
      </c>
      <c r="E180" s="12" t="n">
        <f aca="false">CSV貼付!H182</f>
        <v>0</v>
      </c>
      <c r="F180" s="13" t="n">
        <f aca="false">CSV貼付!I182</f>
        <v>0</v>
      </c>
    </row>
    <row r="181" customFormat="false" ht="22.5" hidden="false" customHeight="true" outlineLevel="0" collapsed="false">
      <c r="A181" s="9" t="n">
        <f aca="false">CSV貼付!B183</f>
        <v>0</v>
      </c>
      <c r="B181" s="10" t="n">
        <f aca="false">CSV貼付!D183</f>
        <v>0</v>
      </c>
      <c r="C181" s="9" t="n">
        <f aca="false">CSV貼付!F183</f>
        <v>0</v>
      </c>
      <c r="D181" s="11" t="n">
        <f aca="false">CSV貼付!G183</f>
        <v>0</v>
      </c>
      <c r="E181" s="12" t="n">
        <f aca="false">CSV貼付!H183</f>
        <v>0</v>
      </c>
      <c r="F181" s="13" t="n">
        <f aca="false">CSV貼付!I183</f>
        <v>0</v>
      </c>
    </row>
    <row r="182" customFormat="false" ht="22.5" hidden="false" customHeight="true" outlineLevel="0" collapsed="false">
      <c r="A182" s="9" t="n">
        <f aca="false">CSV貼付!B184</f>
        <v>0</v>
      </c>
      <c r="B182" s="10" t="n">
        <f aca="false">CSV貼付!D184</f>
        <v>0</v>
      </c>
      <c r="C182" s="9" t="n">
        <f aca="false">CSV貼付!F184</f>
        <v>0</v>
      </c>
      <c r="D182" s="11" t="n">
        <f aca="false">CSV貼付!G184</f>
        <v>0</v>
      </c>
      <c r="E182" s="12" t="n">
        <f aca="false">CSV貼付!H184</f>
        <v>0</v>
      </c>
      <c r="F182" s="13" t="n">
        <f aca="false">CSV貼付!I184</f>
        <v>0</v>
      </c>
    </row>
    <row r="183" customFormat="false" ht="22.5" hidden="false" customHeight="true" outlineLevel="0" collapsed="false">
      <c r="A183" s="9" t="n">
        <f aca="false">CSV貼付!B185</f>
        <v>0</v>
      </c>
      <c r="B183" s="10" t="n">
        <f aca="false">CSV貼付!D185</f>
        <v>0</v>
      </c>
      <c r="C183" s="9" t="n">
        <f aca="false">CSV貼付!F185</f>
        <v>0</v>
      </c>
      <c r="D183" s="11" t="n">
        <f aca="false">CSV貼付!G185</f>
        <v>0</v>
      </c>
      <c r="E183" s="12" t="n">
        <f aca="false">CSV貼付!H185</f>
        <v>0</v>
      </c>
      <c r="F183" s="13" t="n">
        <f aca="false">CSV貼付!I185</f>
        <v>0</v>
      </c>
    </row>
    <row r="184" customFormat="false" ht="22.5" hidden="false" customHeight="true" outlineLevel="0" collapsed="false">
      <c r="A184" s="9" t="n">
        <f aca="false">CSV貼付!B186</f>
        <v>0</v>
      </c>
      <c r="B184" s="10" t="n">
        <f aca="false">CSV貼付!D186</f>
        <v>0</v>
      </c>
      <c r="C184" s="9" t="n">
        <f aca="false">CSV貼付!F186</f>
        <v>0</v>
      </c>
      <c r="D184" s="11" t="n">
        <f aca="false">CSV貼付!G186</f>
        <v>0</v>
      </c>
      <c r="E184" s="12" t="n">
        <f aca="false">CSV貼付!H186</f>
        <v>0</v>
      </c>
      <c r="F184" s="13" t="n">
        <f aca="false">CSV貼付!I186</f>
        <v>0</v>
      </c>
    </row>
    <row r="185" customFormat="false" ht="22.5" hidden="false" customHeight="true" outlineLevel="0" collapsed="false">
      <c r="A185" s="9" t="n">
        <f aca="false">CSV貼付!B187</f>
        <v>0</v>
      </c>
      <c r="B185" s="10" t="n">
        <f aca="false">CSV貼付!D187</f>
        <v>0</v>
      </c>
      <c r="C185" s="9" t="n">
        <f aca="false">CSV貼付!F187</f>
        <v>0</v>
      </c>
      <c r="D185" s="11" t="n">
        <f aca="false">CSV貼付!G187</f>
        <v>0</v>
      </c>
      <c r="E185" s="12" t="n">
        <f aca="false">CSV貼付!H187</f>
        <v>0</v>
      </c>
      <c r="F185" s="13" t="n">
        <f aca="false">CSV貼付!I187</f>
        <v>0</v>
      </c>
    </row>
    <row r="186" customFormat="false" ht="22.5" hidden="false" customHeight="true" outlineLevel="0" collapsed="false">
      <c r="A186" s="9" t="n">
        <f aca="false">CSV貼付!B188</f>
        <v>0</v>
      </c>
      <c r="B186" s="10" t="n">
        <f aca="false">CSV貼付!D188</f>
        <v>0</v>
      </c>
      <c r="C186" s="9" t="n">
        <f aca="false">CSV貼付!F188</f>
        <v>0</v>
      </c>
      <c r="D186" s="11" t="n">
        <f aca="false">CSV貼付!G188</f>
        <v>0</v>
      </c>
      <c r="E186" s="12" t="n">
        <f aca="false">CSV貼付!H188</f>
        <v>0</v>
      </c>
      <c r="F186" s="13" t="n">
        <f aca="false">CSV貼付!I188</f>
        <v>0</v>
      </c>
    </row>
    <row r="187" customFormat="false" ht="22.5" hidden="false" customHeight="true" outlineLevel="0" collapsed="false">
      <c r="A187" s="9" t="n">
        <f aca="false">CSV貼付!B189</f>
        <v>0</v>
      </c>
      <c r="B187" s="10" t="n">
        <f aca="false">CSV貼付!D189</f>
        <v>0</v>
      </c>
      <c r="C187" s="9" t="n">
        <f aca="false">CSV貼付!F189</f>
        <v>0</v>
      </c>
      <c r="D187" s="11" t="n">
        <f aca="false">CSV貼付!G189</f>
        <v>0</v>
      </c>
      <c r="E187" s="12" t="n">
        <f aca="false">CSV貼付!H189</f>
        <v>0</v>
      </c>
      <c r="F187" s="13" t="n">
        <f aca="false">CSV貼付!I189</f>
        <v>0</v>
      </c>
    </row>
    <row r="188" customFormat="false" ht="22.5" hidden="false" customHeight="true" outlineLevel="0" collapsed="false">
      <c r="A188" s="9" t="n">
        <f aca="false">CSV貼付!B190</f>
        <v>0</v>
      </c>
      <c r="B188" s="10" t="n">
        <f aca="false">CSV貼付!D190</f>
        <v>0</v>
      </c>
      <c r="C188" s="9" t="n">
        <f aca="false">CSV貼付!F190</f>
        <v>0</v>
      </c>
      <c r="D188" s="11" t="n">
        <f aca="false">CSV貼付!G190</f>
        <v>0</v>
      </c>
      <c r="E188" s="12" t="n">
        <f aca="false">CSV貼付!H190</f>
        <v>0</v>
      </c>
      <c r="F188" s="13" t="n">
        <f aca="false">CSV貼付!I190</f>
        <v>0</v>
      </c>
    </row>
    <row r="189" customFormat="false" ht="22.5" hidden="false" customHeight="true" outlineLevel="0" collapsed="false">
      <c r="A189" s="9" t="n">
        <f aca="false">CSV貼付!B191</f>
        <v>0</v>
      </c>
      <c r="B189" s="10" t="n">
        <f aca="false">CSV貼付!D191</f>
        <v>0</v>
      </c>
      <c r="C189" s="9" t="n">
        <f aca="false">CSV貼付!F191</f>
        <v>0</v>
      </c>
      <c r="D189" s="11" t="n">
        <f aca="false">CSV貼付!G191</f>
        <v>0</v>
      </c>
      <c r="E189" s="12" t="n">
        <f aca="false">CSV貼付!H191</f>
        <v>0</v>
      </c>
      <c r="F189" s="13" t="n">
        <f aca="false">CSV貼付!I191</f>
        <v>0</v>
      </c>
    </row>
    <row r="190" customFormat="false" ht="22.5" hidden="false" customHeight="true" outlineLevel="0" collapsed="false">
      <c r="A190" s="9" t="n">
        <f aca="false">CSV貼付!B192</f>
        <v>0</v>
      </c>
      <c r="B190" s="10" t="n">
        <f aca="false">CSV貼付!D192</f>
        <v>0</v>
      </c>
      <c r="C190" s="9" t="n">
        <f aca="false">CSV貼付!F192</f>
        <v>0</v>
      </c>
      <c r="D190" s="11" t="n">
        <f aca="false">CSV貼付!G192</f>
        <v>0</v>
      </c>
      <c r="E190" s="12" t="n">
        <f aca="false">CSV貼付!H192</f>
        <v>0</v>
      </c>
      <c r="F190" s="13" t="n">
        <f aca="false">CSV貼付!I192</f>
        <v>0</v>
      </c>
    </row>
    <row r="191" customFormat="false" ht="22.5" hidden="false" customHeight="true" outlineLevel="0" collapsed="false">
      <c r="A191" s="9" t="n">
        <f aca="false">CSV貼付!B193</f>
        <v>0</v>
      </c>
      <c r="B191" s="10" t="n">
        <f aca="false">CSV貼付!D193</f>
        <v>0</v>
      </c>
      <c r="C191" s="9" t="n">
        <f aca="false">CSV貼付!F193</f>
        <v>0</v>
      </c>
      <c r="D191" s="11" t="n">
        <f aca="false">CSV貼付!G193</f>
        <v>0</v>
      </c>
      <c r="E191" s="12" t="n">
        <f aca="false">CSV貼付!H193</f>
        <v>0</v>
      </c>
      <c r="F191" s="13" t="n">
        <f aca="false">CSV貼付!I193</f>
        <v>0</v>
      </c>
    </row>
    <row r="192" customFormat="false" ht="22.5" hidden="false" customHeight="true" outlineLevel="0" collapsed="false">
      <c r="A192" s="9" t="n">
        <f aca="false">CSV貼付!B194</f>
        <v>0</v>
      </c>
      <c r="B192" s="10" t="n">
        <f aca="false">CSV貼付!D194</f>
        <v>0</v>
      </c>
      <c r="C192" s="9" t="n">
        <f aca="false">CSV貼付!F194</f>
        <v>0</v>
      </c>
      <c r="D192" s="11" t="n">
        <f aca="false">CSV貼付!G194</f>
        <v>0</v>
      </c>
      <c r="E192" s="12" t="n">
        <f aca="false">CSV貼付!H194</f>
        <v>0</v>
      </c>
      <c r="F192" s="13" t="n">
        <f aca="false">CSV貼付!I194</f>
        <v>0</v>
      </c>
    </row>
    <row r="193" customFormat="false" ht="22.5" hidden="false" customHeight="true" outlineLevel="0" collapsed="false">
      <c r="A193" s="9" t="n">
        <f aca="false">CSV貼付!B195</f>
        <v>0</v>
      </c>
      <c r="B193" s="10" t="n">
        <f aca="false">CSV貼付!D195</f>
        <v>0</v>
      </c>
      <c r="C193" s="9" t="n">
        <f aca="false">CSV貼付!F195</f>
        <v>0</v>
      </c>
      <c r="D193" s="11" t="n">
        <f aca="false">CSV貼付!G195</f>
        <v>0</v>
      </c>
      <c r="E193" s="12" t="n">
        <f aca="false">CSV貼付!H195</f>
        <v>0</v>
      </c>
      <c r="F193" s="13" t="n">
        <f aca="false">CSV貼付!I195</f>
        <v>0</v>
      </c>
    </row>
    <row r="194" customFormat="false" ht="22.5" hidden="false" customHeight="true" outlineLevel="0" collapsed="false">
      <c r="A194" s="9" t="n">
        <f aca="false">CSV貼付!B196</f>
        <v>0</v>
      </c>
      <c r="B194" s="10" t="n">
        <f aca="false">CSV貼付!D196</f>
        <v>0</v>
      </c>
      <c r="C194" s="9" t="n">
        <f aca="false">CSV貼付!F196</f>
        <v>0</v>
      </c>
      <c r="D194" s="11" t="n">
        <f aca="false">CSV貼付!G196</f>
        <v>0</v>
      </c>
      <c r="E194" s="12" t="n">
        <f aca="false">CSV貼付!H196</f>
        <v>0</v>
      </c>
      <c r="F194" s="13" t="n">
        <f aca="false">CSV貼付!I196</f>
        <v>0</v>
      </c>
    </row>
    <row r="195" customFormat="false" ht="22.5" hidden="false" customHeight="true" outlineLevel="0" collapsed="false">
      <c r="A195" s="9" t="n">
        <f aca="false">CSV貼付!B197</f>
        <v>0</v>
      </c>
      <c r="B195" s="10" t="n">
        <f aca="false">CSV貼付!D197</f>
        <v>0</v>
      </c>
      <c r="C195" s="9" t="n">
        <f aca="false">CSV貼付!F197</f>
        <v>0</v>
      </c>
      <c r="D195" s="11" t="n">
        <f aca="false">CSV貼付!G197</f>
        <v>0</v>
      </c>
      <c r="E195" s="12" t="n">
        <f aca="false">CSV貼付!H197</f>
        <v>0</v>
      </c>
      <c r="F195" s="13" t="n">
        <f aca="false">CSV貼付!I197</f>
        <v>0</v>
      </c>
    </row>
    <row r="196" customFormat="false" ht="22.5" hidden="false" customHeight="true" outlineLevel="0" collapsed="false">
      <c r="A196" s="9" t="n">
        <f aca="false">CSV貼付!B198</f>
        <v>0</v>
      </c>
      <c r="B196" s="10" t="n">
        <f aca="false">CSV貼付!D198</f>
        <v>0</v>
      </c>
      <c r="C196" s="9" t="n">
        <f aca="false">CSV貼付!F198</f>
        <v>0</v>
      </c>
      <c r="D196" s="11" t="n">
        <f aca="false">CSV貼付!G198</f>
        <v>0</v>
      </c>
      <c r="E196" s="12" t="n">
        <f aca="false">CSV貼付!H198</f>
        <v>0</v>
      </c>
      <c r="F196" s="13" t="n">
        <f aca="false">CSV貼付!I198</f>
        <v>0</v>
      </c>
    </row>
    <row r="197" customFormat="false" ht="22.5" hidden="false" customHeight="true" outlineLevel="0" collapsed="false">
      <c r="A197" s="9" t="n">
        <f aca="false">CSV貼付!B199</f>
        <v>0</v>
      </c>
      <c r="B197" s="10" t="n">
        <f aca="false">CSV貼付!D199</f>
        <v>0</v>
      </c>
      <c r="C197" s="9" t="n">
        <f aca="false">CSV貼付!F199</f>
        <v>0</v>
      </c>
      <c r="D197" s="11" t="n">
        <f aca="false">CSV貼付!G199</f>
        <v>0</v>
      </c>
      <c r="E197" s="12" t="n">
        <f aca="false">CSV貼付!H199</f>
        <v>0</v>
      </c>
      <c r="F197" s="13" t="n">
        <f aca="false">CSV貼付!I199</f>
        <v>0</v>
      </c>
    </row>
    <row r="198" customFormat="false" ht="22.5" hidden="false" customHeight="true" outlineLevel="0" collapsed="false">
      <c r="A198" s="9" t="n">
        <f aca="false">CSV貼付!B200</f>
        <v>0</v>
      </c>
      <c r="B198" s="10" t="n">
        <f aca="false">CSV貼付!D200</f>
        <v>0</v>
      </c>
      <c r="C198" s="9" t="n">
        <f aca="false">CSV貼付!F200</f>
        <v>0</v>
      </c>
      <c r="D198" s="11" t="n">
        <f aca="false">CSV貼付!G200</f>
        <v>0</v>
      </c>
      <c r="E198" s="12" t="n">
        <f aca="false">CSV貼付!H200</f>
        <v>0</v>
      </c>
      <c r="F198" s="13" t="n">
        <f aca="false">CSV貼付!I200</f>
        <v>0</v>
      </c>
    </row>
    <row r="199" customFormat="false" ht="22.5" hidden="false" customHeight="true" outlineLevel="0" collapsed="false">
      <c r="A199" s="9" t="n">
        <f aca="false">CSV貼付!B201</f>
        <v>0</v>
      </c>
      <c r="B199" s="10" t="n">
        <f aca="false">CSV貼付!D201</f>
        <v>0</v>
      </c>
      <c r="C199" s="9" t="n">
        <f aca="false">CSV貼付!F201</f>
        <v>0</v>
      </c>
      <c r="D199" s="11" t="n">
        <f aca="false">CSV貼付!G201</f>
        <v>0</v>
      </c>
      <c r="E199" s="12" t="n">
        <f aca="false">CSV貼付!H201</f>
        <v>0</v>
      </c>
      <c r="F199" s="13" t="n">
        <f aca="false">CSV貼付!I201</f>
        <v>0</v>
      </c>
    </row>
    <row r="200" customFormat="false" ht="22.5" hidden="false" customHeight="true" outlineLevel="0" collapsed="false">
      <c r="A200" s="9" t="n">
        <f aca="false">CSV貼付!B202</f>
        <v>0</v>
      </c>
      <c r="B200" s="10" t="n">
        <f aca="false">CSV貼付!D202</f>
        <v>0</v>
      </c>
      <c r="C200" s="9" t="n">
        <f aca="false">CSV貼付!F202</f>
        <v>0</v>
      </c>
      <c r="D200" s="11" t="n">
        <f aca="false">CSV貼付!G202</f>
        <v>0</v>
      </c>
      <c r="E200" s="12" t="n">
        <f aca="false">CSV貼付!H202</f>
        <v>0</v>
      </c>
      <c r="F200" s="13" t="n">
        <f aca="false">CSV貼付!I202</f>
        <v>0</v>
      </c>
    </row>
    <row r="201" customFormat="false" ht="22.5" hidden="false" customHeight="true" outlineLevel="0" collapsed="false">
      <c r="A201" s="9" t="n">
        <f aca="false">CSV貼付!B203</f>
        <v>0</v>
      </c>
      <c r="B201" s="10" t="n">
        <f aca="false">CSV貼付!D203</f>
        <v>0</v>
      </c>
      <c r="C201" s="9" t="n">
        <f aca="false">CSV貼付!F203</f>
        <v>0</v>
      </c>
      <c r="D201" s="11" t="n">
        <f aca="false">CSV貼付!G203</f>
        <v>0</v>
      </c>
      <c r="E201" s="12" t="n">
        <f aca="false">CSV貼付!H203</f>
        <v>0</v>
      </c>
      <c r="F201" s="13" t="n">
        <f aca="false">CSV貼付!I203</f>
        <v>0</v>
      </c>
    </row>
    <row r="202" customFormat="false" ht="22.5" hidden="false" customHeight="true" outlineLevel="0" collapsed="false">
      <c r="A202" s="9" t="n">
        <f aca="false">CSV貼付!B204</f>
        <v>0</v>
      </c>
      <c r="B202" s="10" t="n">
        <f aca="false">CSV貼付!D204</f>
        <v>0</v>
      </c>
      <c r="C202" s="9" t="n">
        <f aca="false">CSV貼付!F204</f>
        <v>0</v>
      </c>
      <c r="D202" s="11" t="n">
        <f aca="false">CSV貼付!G204</f>
        <v>0</v>
      </c>
      <c r="E202" s="12" t="n">
        <f aca="false">CSV貼付!H204</f>
        <v>0</v>
      </c>
      <c r="F202" s="13" t="n">
        <f aca="false">CSV貼付!I204</f>
        <v>0</v>
      </c>
    </row>
    <row r="203" customFormat="false" ht="22.5" hidden="false" customHeight="true" outlineLevel="0" collapsed="false">
      <c r="A203" s="9" t="n">
        <f aca="false">CSV貼付!B205</f>
        <v>0</v>
      </c>
      <c r="B203" s="10" t="n">
        <f aca="false">CSV貼付!D205</f>
        <v>0</v>
      </c>
      <c r="C203" s="9" t="n">
        <f aca="false">CSV貼付!F205</f>
        <v>0</v>
      </c>
      <c r="D203" s="11" t="n">
        <f aca="false">CSV貼付!G205</f>
        <v>0</v>
      </c>
      <c r="E203" s="12" t="n">
        <f aca="false">CSV貼付!H205</f>
        <v>0</v>
      </c>
      <c r="F203" s="13" t="n">
        <f aca="false">CSV貼付!I205</f>
        <v>0</v>
      </c>
    </row>
    <row r="204" customFormat="false" ht="22.5" hidden="false" customHeight="true" outlineLevel="0" collapsed="false">
      <c r="A204" s="9" t="n">
        <f aca="false">CSV貼付!B206</f>
        <v>0</v>
      </c>
      <c r="B204" s="10" t="n">
        <f aca="false">CSV貼付!D206</f>
        <v>0</v>
      </c>
      <c r="C204" s="9" t="n">
        <f aca="false">CSV貼付!F206</f>
        <v>0</v>
      </c>
      <c r="D204" s="11" t="n">
        <f aca="false">CSV貼付!G206</f>
        <v>0</v>
      </c>
      <c r="E204" s="12" t="n">
        <f aca="false">CSV貼付!H206</f>
        <v>0</v>
      </c>
      <c r="F204" s="13" t="n">
        <f aca="false">CSV貼付!I206</f>
        <v>0</v>
      </c>
    </row>
    <row r="205" customFormat="false" ht="22.5" hidden="false" customHeight="true" outlineLevel="0" collapsed="false">
      <c r="A205" s="9" t="n">
        <f aca="false">CSV貼付!B207</f>
        <v>0</v>
      </c>
      <c r="B205" s="10" t="n">
        <f aca="false">CSV貼付!D207</f>
        <v>0</v>
      </c>
      <c r="C205" s="9" t="n">
        <f aca="false">CSV貼付!F207</f>
        <v>0</v>
      </c>
      <c r="D205" s="11" t="n">
        <f aca="false">CSV貼付!G207</f>
        <v>0</v>
      </c>
      <c r="E205" s="12" t="n">
        <f aca="false">CSV貼付!H207</f>
        <v>0</v>
      </c>
      <c r="F205" s="13" t="n">
        <f aca="false">CSV貼付!I207</f>
        <v>0</v>
      </c>
    </row>
    <row r="206" customFormat="false" ht="22.5" hidden="false" customHeight="true" outlineLevel="0" collapsed="false">
      <c r="A206" s="9" t="n">
        <f aca="false">CSV貼付!B208</f>
        <v>0</v>
      </c>
      <c r="B206" s="10" t="n">
        <f aca="false">CSV貼付!D208</f>
        <v>0</v>
      </c>
      <c r="C206" s="9" t="n">
        <f aca="false">CSV貼付!F208</f>
        <v>0</v>
      </c>
      <c r="D206" s="11" t="n">
        <f aca="false">CSV貼付!G208</f>
        <v>0</v>
      </c>
      <c r="E206" s="12" t="n">
        <f aca="false">CSV貼付!H208</f>
        <v>0</v>
      </c>
      <c r="F206" s="13" t="n">
        <f aca="false">CSV貼付!I208</f>
        <v>0</v>
      </c>
    </row>
    <row r="207" customFormat="false" ht="22.5" hidden="false" customHeight="true" outlineLevel="0" collapsed="false">
      <c r="A207" s="9" t="n">
        <f aca="false">CSV貼付!B209</f>
        <v>0</v>
      </c>
      <c r="B207" s="10" t="n">
        <f aca="false">CSV貼付!D209</f>
        <v>0</v>
      </c>
      <c r="C207" s="9" t="n">
        <f aca="false">CSV貼付!F209</f>
        <v>0</v>
      </c>
      <c r="D207" s="11" t="n">
        <f aca="false">CSV貼付!G209</f>
        <v>0</v>
      </c>
      <c r="E207" s="12" t="n">
        <f aca="false">CSV貼付!H209</f>
        <v>0</v>
      </c>
      <c r="F207" s="13" t="n">
        <f aca="false">CSV貼付!I209</f>
        <v>0</v>
      </c>
    </row>
    <row r="208" customFormat="false" ht="22.5" hidden="false" customHeight="true" outlineLevel="0" collapsed="false">
      <c r="A208" s="9" t="n">
        <f aca="false">CSV貼付!B210</f>
        <v>0</v>
      </c>
      <c r="B208" s="10" t="n">
        <f aca="false">CSV貼付!D210</f>
        <v>0</v>
      </c>
      <c r="C208" s="9" t="n">
        <f aca="false">CSV貼付!F210</f>
        <v>0</v>
      </c>
      <c r="D208" s="11" t="n">
        <f aca="false">CSV貼付!G210</f>
        <v>0</v>
      </c>
      <c r="E208" s="12" t="n">
        <f aca="false">CSV貼付!H210</f>
        <v>0</v>
      </c>
      <c r="F208" s="13" t="n">
        <f aca="false">CSV貼付!I210</f>
        <v>0</v>
      </c>
    </row>
    <row r="209" customFormat="false" ht="22.5" hidden="false" customHeight="true" outlineLevel="0" collapsed="false">
      <c r="A209" s="9" t="n">
        <f aca="false">CSV貼付!B211</f>
        <v>0</v>
      </c>
      <c r="B209" s="10" t="n">
        <f aca="false">CSV貼付!D211</f>
        <v>0</v>
      </c>
      <c r="C209" s="9" t="n">
        <f aca="false">CSV貼付!F211</f>
        <v>0</v>
      </c>
      <c r="D209" s="11" t="n">
        <f aca="false">CSV貼付!G211</f>
        <v>0</v>
      </c>
      <c r="E209" s="12" t="n">
        <f aca="false">CSV貼付!H211</f>
        <v>0</v>
      </c>
      <c r="F209" s="13" t="n">
        <f aca="false">CSV貼付!I211</f>
        <v>0</v>
      </c>
    </row>
    <row r="210" customFormat="false" ht="22.5" hidden="false" customHeight="true" outlineLevel="0" collapsed="false">
      <c r="A210" s="9" t="n">
        <f aca="false">CSV貼付!B212</f>
        <v>0</v>
      </c>
      <c r="B210" s="10" t="n">
        <f aca="false">CSV貼付!D212</f>
        <v>0</v>
      </c>
      <c r="C210" s="9" t="n">
        <f aca="false">CSV貼付!F212</f>
        <v>0</v>
      </c>
      <c r="D210" s="11" t="n">
        <f aca="false">CSV貼付!G212</f>
        <v>0</v>
      </c>
      <c r="E210" s="12" t="n">
        <f aca="false">CSV貼付!H212</f>
        <v>0</v>
      </c>
      <c r="F210" s="13" t="n">
        <f aca="false">CSV貼付!I212</f>
        <v>0</v>
      </c>
    </row>
    <row r="211" customFormat="false" ht="22.5" hidden="false" customHeight="true" outlineLevel="0" collapsed="false">
      <c r="A211" s="9" t="n">
        <f aca="false">CSV貼付!B213</f>
        <v>0</v>
      </c>
      <c r="B211" s="10" t="n">
        <f aca="false">CSV貼付!D213</f>
        <v>0</v>
      </c>
      <c r="C211" s="9" t="n">
        <f aca="false">CSV貼付!F213</f>
        <v>0</v>
      </c>
      <c r="D211" s="11" t="n">
        <f aca="false">CSV貼付!G213</f>
        <v>0</v>
      </c>
      <c r="E211" s="12" t="n">
        <f aca="false">CSV貼付!H213</f>
        <v>0</v>
      </c>
      <c r="F211" s="13" t="n">
        <f aca="false">CSV貼付!I213</f>
        <v>0</v>
      </c>
    </row>
    <row r="212" customFormat="false" ht="22.5" hidden="false" customHeight="true" outlineLevel="0" collapsed="false">
      <c r="A212" s="9" t="n">
        <f aca="false">CSV貼付!B214</f>
        <v>0</v>
      </c>
      <c r="B212" s="10" t="n">
        <f aca="false">CSV貼付!D214</f>
        <v>0</v>
      </c>
      <c r="C212" s="9" t="n">
        <f aca="false">CSV貼付!F214</f>
        <v>0</v>
      </c>
      <c r="D212" s="11" t="n">
        <f aca="false">CSV貼付!G214</f>
        <v>0</v>
      </c>
      <c r="E212" s="12" t="n">
        <f aca="false">CSV貼付!H214</f>
        <v>0</v>
      </c>
      <c r="F212" s="13" t="n">
        <f aca="false">CSV貼付!I214</f>
        <v>0</v>
      </c>
    </row>
    <row r="213" customFormat="false" ht="22.5" hidden="false" customHeight="true" outlineLevel="0" collapsed="false">
      <c r="A213" s="9" t="n">
        <f aca="false">CSV貼付!B215</f>
        <v>0</v>
      </c>
      <c r="B213" s="10" t="n">
        <f aca="false">CSV貼付!D215</f>
        <v>0</v>
      </c>
      <c r="C213" s="9" t="n">
        <f aca="false">CSV貼付!F215</f>
        <v>0</v>
      </c>
      <c r="D213" s="11" t="n">
        <f aca="false">CSV貼付!G215</f>
        <v>0</v>
      </c>
      <c r="E213" s="12" t="n">
        <f aca="false">CSV貼付!H215</f>
        <v>0</v>
      </c>
      <c r="F213" s="13" t="n">
        <f aca="false">CSV貼付!I215</f>
        <v>0</v>
      </c>
    </row>
    <row r="214" customFormat="false" ht="22.5" hidden="false" customHeight="true" outlineLevel="0" collapsed="false">
      <c r="A214" s="9" t="n">
        <f aca="false">CSV貼付!B216</f>
        <v>0</v>
      </c>
      <c r="B214" s="10" t="n">
        <f aca="false">CSV貼付!D216</f>
        <v>0</v>
      </c>
      <c r="C214" s="9" t="n">
        <f aca="false">CSV貼付!F216</f>
        <v>0</v>
      </c>
      <c r="D214" s="11" t="n">
        <f aca="false">CSV貼付!G216</f>
        <v>0</v>
      </c>
      <c r="E214" s="12" t="n">
        <f aca="false">CSV貼付!H216</f>
        <v>0</v>
      </c>
      <c r="F214" s="13" t="n">
        <f aca="false">CSV貼付!I216</f>
        <v>0</v>
      </c>
    </row>
    <row r="215" customFormat="false" ht="22.5" hidden="false" customHeight="true" outlineLevel="0" collapsed="false">
      <c r="A215" s="9" t="n">
        <f aca="false">CSV貼付!B217</f>
        <v>0</v>
      </c>
      <c r="B215" s="10" t="n">
        <f aca="false">CSV貼付!D217</f>
        <v>0</v>
      </c>
      <c r="C215" s="9" t="n">
        <f aca="false">CSV貼付!F217</f>
        <v>0</v>
      </c>
      <c r="D215" s="11" t="n">
        <f aca="false">CSV貼付!G217</f>
        <v>0</v>
      </c>
      <c r="E215" s="12" t="n">
        <f aca="false">CSV貼付!H217</f>
        <v>0</v>
      </c>
      <c r="F215" s="13" t="n">
        <f aca="false">CSV貼付!I217</f>
        <v>0</v>
      </c>
    </row>
    <row r="216" customFormat="false" ht="22.5" hidden="false" customHeight="true" outlineLevel="0" collapsed="false">
      <c r="A216" s="9" t="n">
        <f aca="false">CSV貼付!B218</f>
        <v>0</v>
      </c>
      <c r="B216" s="10" t="n">
        <f aca="false">CSV貼付!D218</f>
        <v>0</v>
      </c>
      <c r="C216" s="9" t="n">
        <f aca="false">CSV貼付!F218</f>
        <v>0</v>
      </c>
      <c r="D216" s="11" t="n">
        <f aca="false">CSV貼付!G218</f>
        <v>0</v>
      </c>
      <c r="E216" s="12" t="n">
        <f aca="false">CSV貼付!H218</f>
        <v>0</v>
      </c>
      <c r="F216" s="13" t="n">
        <f aca="false">CSV貼付!I218</f>
        <v>0</v>
      </c>
    </row>
    <row r="217" customFormat="false" ht="22.5" hidden="false" customHeight="true" outlineLevel="0" collapsed="false">
      <c r="A217" s="9" t="n">
        <f aca="false">CSV貼付!B219</f>
        <v>0</v>
      </c>
      <c r="B217" s="10" t="n">
        <f aca="false">CSV貼付!D219</f>
        <v>0</v>
      </c>
      <c r="C217" s="9" t="n">
        <f aca="false">CSV貼付!F219</f>
        <v>0</v>
      </c>
      <c r="D217" s="11" t="n">
        <f aca="false">CSV貼付!G219</f>
        <v>0</v>
      </c>
      <c r="E217" s="12" t="n">
        <f aca="false">CSV貼付!H219</f>
        <v>0</v>
      </c>
      <c r="F217" s="13" t="n">
        <f aca="false">CSV貼付!I219</f>
        <v>0</v>
      </c>
    </row>
    <row r="218" customFormat="false" ht="22.5" hidden="false" customHeight="true" outlineLevel="0" collapsed="false">
      <c r="A218" s="9" t="n">
        <f aca="false">CSV貼付!B220</f>
        <v>0</v>
      </c>
      <c r="B218" s="10" t="n">
        <f aca="false">CSV貼付!D220</f>
        <v>0</v>
      </c>
      <c r="C218" s="9" t="n">
        <f aca="false">CSV貼付!F220</f>
        <v>0</v>
      </c>
      <c r="D218" s="11" t="n">
        <f aca="false">CSV貼付!G220</f>
        <v>0</v>
      </c>
      <c r="E218" s="12" t="n">
        <f aca="false">CSV貼付!H220</f>
        <v>0</v>
      </c>
      <c r="F218" s="13" t="n">
        <f aca="false">CSV貼付!I220</f>
        <v>0</v>
      </c>
    </row>
    <row r="219" customFormat="false" ht="22.5" hidden="false" customHeight="true" outlineLevel="0" collapsed="false">
      <c r="A219" s="9" t="n">
        <f aca="false">CSV貼付!B221</f>
        <v>0</v>
      </c>
      <c r="B219" s="10" t="n">
        <f aca="false">CSV貼付!D221</f>
        <v>0</v>
      </c>
      <c r="C219" s="9" t="n">
        <f aca="false">CSV貼付!F221</f>
        <v>0</v>
      </c>
      <c r="D219" s="11" t="n">
        <f aca="false">CSV貼付!G221</f>
        <v>0</v>
      </c>
      <c r="E219" s="12" t="n">
        <f aca="false">CSV貼付!H221</f>
        <v>0</v>
      </c>
      <c r="F219" s="13" t="n">
        <f aca="false">CSV貼付!I221</f>
        <v>0</v>
      </c>
    </row>
    <row r="220" customFormat="false" ht="22.5" hidden="false" customHeight="true" outlineLevel="0" collapsed="false">
      <c r="A220" s="9" t="n">
        <f aca="false">CSV貼付!B222</f>
        <v>0</v>
      </c>
      <c r="B220" s="10" t="n">
        <f aca="false">CSV貼付!D222</f>
        <v>0</v>
      </c>
      <c r="C220" s="9" t="n">
        <f aca="false">CSV貼付!F222</f>
        <v>0</v>
      </c>
      <c r="D220" s="11" t="n">
        <f aca="false">CSV貼付!G222</f>
        <v>0</v>
      </c>
      <c r="E220" s="12" t="n">
        <f aca="false">CSV貼付!H222</f>
        <v>0</v>
      </c>
      <c r="F220" s="13" t="n">
        <f aca="false">CSV貼付!I222</f>
        <v>0</v>
      </c>
    </row>
    <row r="221" customFormat="false" ht="22.5" hidden="false" customHeight="true" outlineLevel="0" collapsed="false">
      <c r="A221" s="9" t="n">
        <f aca="false">CSV貼付!B223</f>
        <v>0</v>
      </c>
      <c r="B221" s="10" t="n">
        <f aca="false">CSV貼付!D223</f>
        <v>0</v>
      </c>
      <c r="C221" s="9" t="n">
        <f aca="false">CSV貼付!F223</f>
        <v>0</v>
      </c>
      <c r="D221" s="11" t="n">
        <f aca="false">CSV貼付!G223</f>
        <v>0</v>
      </c>
      <c r="E221" s="12" t="n">
        <f aca="false">CSV貼付!H223</f>
        <v>0</v>
      </c>
      <c r="F221" s="13" t="n">
        <f aca="false">CSV貼付!I223</f>
        <v>0</v>
      </c>
    </row>
    <row r="222" customFormat="false" ht="22.5" hidden="false" customHeight="true" outlineLevel="0" collapsed="false">
      <c r="A222" s="9" t="n">
        <f aca="false">CSV貼付!B224</f>
        <v>0</v>
      </c>
      <c r="B222" s="10" t="n">
        <f aca="false">CSV貼付!D224</f>
        <v>0</v>
      </c>
      <c r="C222" s="9" t="n">
        <f aca="false">CSV貼付!F224</f>
        <v>0</v>
      </c>
      <c r="D222" s="11" t="n">
        <f aca="false">CSV貼付!G224</f>
        <v>0</v>
      </c>
      <c r="E222" s="12" t="n">
        <f aca="false">CSV貼付!H224</f>
        <v>0</v>
      </c>
      <c r="F222" s="13" t="n">
        <f aca="false">CSV貼付!I224</f>
        <v>0</v>
      </c>
    </row>
    <row r="223" customFormat="false" ht="22.5" hidden="false" customHeight="true" outlineLevel="0" collapsed="false">
      <c r="A223" s="9" t="n">
        <f aca="false">CSV貼付!B225</f>
        <v>0</v>
      </c>
      <c r="B223" s="10" t="n">
        <f aca="false">CSV貼付!D225</f>
        <v>0</v>
      </c>
      <c r="C223" s="9" t="n">
        <f aca="false">CSV貼付!F225</f>
        <v>0</v>
      </c>
      <c r="D223" s="11" t="n">
        <f aca="false">CSV貼付!G225</f>
        <v>0</v>
      </c>
      <c r="E223" s="12" t="n">
        <f aca="false">CSV貼付!H225</f>
        <v>0</v>
      </c>
      <c r="F223" s="13" t="n">
        <f aca="false">CSV貼付!I225</f>
        <v>0</v>
      </c>
    </row>
    <row r="224" customFormat="false" ht="22.5" hidden="false" customHeight="true" outlineLevel="0" collapsed="false">
      <c r="A224" s="9" t="n">
        <f aca="false">CSV貼付!B226</f>
        <v>0</v>
      </c>
      <c r="B224" s="10" t="n">
        <f aca="false">CSV貼付!D226</f>
        <v>0</v>
      </c>
      <c r="C224" s="9" t="n">
        <f aca="false">CSV貼付!F226</f>
        <v>0</v>
      </c>
      <c r="D224" s="11" t="n">
        <f aca="false">CSV貼付!G226</f>
        <v>0</v>
      </c>
      <c r="E224" s="12" t="n">
        <f aca="false">CSV貼付!H226</f>
        <v>0</v>
      </c>
      <c r="F224" s="13" t="n">
        <f aca="false">CSV貼付!I226</f>
        <v>0</v>
      </c>
    </row>
    <row r="225" customFormat="false" ht="22.5" hidden="false" customHeight="true" outlineLevel="0" collapsed="false">
      <c r="A225" s="9" t="n">
        <f aca="false">CSV貼付!B227</f>
        <v>0</v>
      </c>
      <c r="B225" s="10" t="n">
        <f aca="false">CSV貼付!D227</f>
        <v>0</v>
      </c>
      <c r="C225" s="9" t="n">
        <f aca="false">CSV貼付!F227</f>
        <v>0</v>
      </c>
      <c r="D225" s="11" t="n">
        <f aca="false">CSV貼付!G227</f>
        <v>0</v>
      </c>
      <c r="E225" s="12" t="n">
        <f aca="false">CSV貼付!H227</f>
        <v>0</v>
      </c>
      <c r="F225" s="13" t="n">
        <f aca="false">CSV貼付!I227</f>
        <v>0</v>
      </c>
    </row>
    <row r="226" customFormat="false" ht="22.5" hidden="false" customHeight="true" outlineLevel="0" collapsed="false">
      <c r="A226" s="9" t="n">
        <f aca="false">CSV貼付!B228</f>
        <v>0</v>
      </c>
      <c r="B226" s="10" t="n">
        <f aca="false">CSV貼付!D228</f>
        <v>0</v>
      </c>
      <c r="C226" s="9" t="n">
        <f aca="false">CSV貼付!F228</f>
        <v>0</v>
      </c>
      <c r="D226" s="11" t="n">
        <f aca="false">CSV貼付!G228</f>
        <v>0</v>
      </c>
      <c r="E226" s="12" t="n">
        <f aca="false">CSV貼付!H228</f>
        <v>0</v>
      </c>
      <c r="F226" s="13" t="n">
        <f aca="false">CSV貼付!I228</f>
        <v>0</v>
      </c>
    </row>
    <row r="227" customFormat="false" ht="22.5" hidden="false" customHeight="true" outlineLevel="0" collapsed="false">
      <c r="A227" s="9" t="n">
        <f aca="false">CSV貼付!B229</f>
        <v>0</v>
      </c>
      <c r="B227" s="10" t="n">
        <f aca="false">CSV貼付!D229</f>
        <v>0</v>
      </c>
      <c r="C227" s="9" t="n">
        <f aca="false">CSV貼付!F229</f>
        <v>0</v>
      </c>
      <c r="D227" s="11" t="n">
        <f aca="false">CSV貼付!G229</f>
        <v>0</v>
      </c>
      <c r="E227" s="12" t="n">
        <f aca="false">CSV貼付!H229</f>
        <v>0</v>
      </c>
      <c r="F227" s="13" t="n">
        <f aca="false">CSV貼付!I229</f>
        <v>0</v>
      </c>
    </row>
    <row r="228" customFormat="false" ht="22.5" hidden="false" customHeight="true" outlineLevel="0" collapsed="false">
      <c r="A228" s="9" t="n">
        <f aca="false">CSV貼付!B230</f>
        <v>0</v>
      </c>
      <c r="B228" s="10" t="n">
        <f aca="false">CSV貼付!D230</f>
        <v>0</v>
      </c>
      <c r="C228" s="9" t="n">
        <f aca="false">CSV貼付!F230</f>
        <v>0</v>
      </c>
      <c r="D228" s="11" t="n">
        <f aca="false">CSV貼付!G230</f>
        <v>0</v>
      </c>
      <c r="E228" s="12" t="n">
        <f aca="false">CSV貼付!H230</f>
        <v>0</v>
      </c>
      <c r="F228" s="13" t="n">
        <f aca="false">CSV貼付!I230</f>
        <v>0</v>
      </c>
    </row>
    <row r="229" customFormat="false" ht="22.5" hidden="false" customHeight="true" outlineLevel="0" collapsed="false">
      <c r="A229" s="9" t="n">
        <f aca="false">CSV貼付!B231</f>
        <v>0</v>
      </c>
      <c r="B229" s="10" t="n">
        <f aca="false">CSV貼付!D231</f>
        <v>0</v>
      </c>
      <c r="C229" s="9" t="n">
        <f aca="false">CSV貼付!F231</f>
        <v>0</v>
      </c>
      <c r="D229" s="11" t="n">
        <f aca="false">CSV貼付!G231</f>
        <v>0</v>
      </c>
      <c r="E229" s="12" t="n">
        <f aca="false">CSV貼付!H231</f>
        <v>0</v>
      </c>
      <c r="F229" s="13" t="n">
        <f aca="false">CSV貼付!I231</f>
        <v>0</v>
      </c>
    </row>
    <row r="230" customFormat="false" ht="22.5" hidden="false" customHeight="true" outlineLevel="0" collapsed="false">
      <c r="A230" s="9" t="n">
        <f aca="false">CSV貼付!B232</f>
        <v>0</v>
      </c>
      <c r="B230" s="10" t="n">
        <f aca="false">CSV貼付!D232</f>
        <v>0</v>
      </c>
      <c r="C230" s="9" t="n">
        <f aca="false">CSV貼付!F232</f>
        <v>0</v>
      </c>
      <c r="D230" s="11" t="n">
        <f aca="false">CSV貼付!G232</f>
        <v>0</v>
      </c>
      <c r="E230" s="12" t="n">
        <f aca="false">CSV貼付!H232</f>
        <v>0</v>
      </c>
      <c r="F230" s="13" t="n">
        <f aca="false">CSV貼付!I232</f>
        <v>0</v>
      </c>
    </row>
    <row r="231" customFormat="false" ht="22.5" hidden="false" customHeight="true" outlineLevel="0" collapsed="false">
      <c r="A231" s="9" t="n">
        <f aca="false">CSV貼付!B233</f>
        <v>0</v>
      </c>
      <c r="B231" s="10" t="n">
        <f aca="false">CSV貼付!D233</f>
        <v>0</v>
      </c>
      <c r="C231" s="9" t="n">
        <f aca="false">CSV貼付!F233</f>
        <v>0</v>
      </c>
      <c r="D231" s="11" t="n">
        <f aca="false">CSV貼付!G233</f>
        <v>0</v>
      </c>
      <c r="E231" s="12" t="n">
        <f aca="false">CSV貼付!H233</f>
        <v>0</v>
      </c>
      <c r="F231" s="13" t="n">
        <f aca="false">CSV貼付!I233</f>
        <v>0</v>
      </c>
    </row>
    <row r="232" customFormat="false" ht="22.5" hidden="false" customHeight="true" outlineLevel="0" collapsed="false">
      <c r="A232" s="9" t="n">
        <f aca="false">CSV貼付!B234</f>
        <v>0</v>
      </c>
      <c r="B232" s="10" t="n">
        <f aca="false">CSV貼付!D234</f>
        <v>0</v>
      </c>
      <c r="C232" s="9" t="n">
        <f aca="false">CSV貼付!F234</f>
        <v>0</v>
      </c>
      <c r="D232" s="11" t="n">
        <f aca="false">CSV貼付!G234</f>
        <v>0</v>
      </c>
      <c r="E232" s="12" t="n">
        <f aca="false">CSV貼付!H234</f>
        <v>0</v>
      </c>
      <c r="F232" s="13" t="n">
        <f aca="false">CSV貼付!I234</f>
        <v>0</v>
      </c>
    </row>
    <row r="233" customFormat="false" ht="22.5" hidden="false" customHeight="true" outlineLevel="0" collapsed="false">
      <c r="A233" s="9" t="n">
        <f aca="false">CSV貼付!B235</f>
        <v>0</v>
      </c>
      <c r="B233" s="10" t="n">
        <f aca="false">CSV貼付!D235</f>
        <v>0</v>
      </c>
      <c r="C233" s="9" t="n">
        <f aca="false">CSV貼付!F235</f>
        <v>0</v>
      </c>
      <c r="D233" s="11" t="n">
        <f aca="false">CSV貼付!G235</f>
        <v>0</v>
      </c>
      <c r="E233" s="12" t="n">
        <f aca="false">CSV貼付!H235</f>
        <v>0</v>
      </c>
      <c r="F233" s="13" t="n">
        <f aca="false">CSV貼付!I235</f>
        <v>0</v>
      </c>
    </row>
    <row r="234" customFormat="false" ht="22.5" hidden="false" customHeight="true" outlineLevel="0" collapsed="false">
      <c r="A234" s="9" t="n">
        <f aca="false">CSV貼付!B236</f>
        <v>0</v>
      </c>
      <c r="B234" s="10" t="n">
        <f aca="false">CSV貼付!D236</f>
        <v>0</v>
      </c>
      <c r="C234" s="9" t="n">
        <f aca="false">CSV貼付!F236</f>
        <v>0</v>
      </c>
      <c r="D234" s="11" t="n">
        <f aca="false">CSV貼付!G236</f>
        <v>0</v>
      </c>
      <c r="E234" s="12" t="n">
        <f aca="false">CSV貼付!H236</f>
        <v>0</v>
      </c>
      <c r="F234" s="13" t="n">
        <f aca="false">CSV貼付!I236</f>
        <v>0</v>
      </c>
    </row>
    <row r="235" customFormat="false" ht="22.5" hidden="false" customHeight="true" outlineLevel="0" collapsed="false">
      <c r="A235" s="9" t="n">
        <f aca="false">CSV貼付!B237</f>
        <v>0</v>
      </c>
      <c r="B235" s="10" t="n">
        <f aca="false">CSV貼付!D237</f>
        <v>0</v>
      </c>
      <c r="C235" s="9" t="n">
        <f aca="false">CSV貼付!F237</f>
        <v>0</v>
      </c>
      <c r="D235" s="11" t="n">
        <f aca="false">CSV貼付!G237</f>
        <v>0</v>
      </c>
      <c r="E235" s="12" t="n">
        <f aca="false">CSV貼付!H237</f>
        <v>0</v>
      </c>
      <c r="F235" s="13" t="n">
        <f aca="false">CSV貼付!I237</f>
        <v>0</v>
      </c>
    </row>
    <row r="236" customFormat="false" ht="22.5" hidden="false" customHeight="true" outlineLevel="0" collapsed="false">
      <c r="A236" s="9" t="n">
        <f aca="false">CSV貼付!B238</f>
        <v>0</v>
      </c>
      <c r="B236" s="10" t="n">
        <f aca="false">CSV貼付!D238</f>
        <v>0</v>
      </c>
      <c r="C236" s="9" t="n">
        <f aca="false">CSV貼付!F238</f>
        <v>0</v>
      </c>
      <c r="D236" s="11" t="n">
        <f aca="false">CSV貼付!G238</f>
        <v>0</v>
      </c>
      <c r="E236" s="12" t="n">
        <f aca="false">CSV貼付!H238</f>
        <v>0</v>
      </c>
      <c r="F236" s="13" t="n">
        <f aca="false">CSV貼付!I238</f>
        <v>0</v>
      </c>
    </row>
    <row r="237" customFormat="false" ht="22.5" hidden="false" customHeight="true" outlineLevel="0" collapsed="false">
      <c r="A237" s="9" t="n">
        <f aca="false">CSV貼付!B239</f>
        <v>0</v>
      </c>
      <c r="B237" s="10" t="n">
        <f aca="false">CSV貼付!D239</f>
        <v>0</v>
      </c>
      <c r="C237" s="9" t="n">
        <f aca="false">CSV貼付!F239</f>
        <v>0</v>
      </c>
      <c r="D237" s="11" t="n">
        <f aca="false">CSV貼付!G239</f>
        <v>0</v>
      </c>
      <c r="E237" s="12" t="n">
        <f aca="false">CSV貼付!H239</f>
        <v>0</v>
      </c>
      <c r="F237" s="13" t="n">
        <f aca="false">CSV貼付!I239</f>
        <v>0</v>
      </c>
    </row>
    <row r="238" customFormat="false" ht="22.5" hidden="false" customHeight="true" outlineLevel="0" collapsed="false">
      <c r="A238" s="9" t="n">
        <f aca="false">CSV貼付!B240</f>
        <v>0</v>
      </c>
      <c r="B238" s="10" t="n">
        <f aca="false">CSV貼付!D240</f>
        <v>0</v>
      </c>
      <c r="C238" s="9" t="n">
        <f aca="false">CSV貼付!F240</f>
        <v>0</v>
      </c>
      <c r="D238" s="11" t="n">
        <f aca="false">CSV貼付!G240</f>
        <v>0</v>
      </c>
      <c r="E238" s="12" t="n">
        <f aca="false">CSV貼付!H240</f>
        <v>0</v>
      </c>
      <c r="F238" s="13" t="n">
        <f aca="false">CSV貼付!I240</f>
        <v>0</v>
      </c>
    </row>
    <row r="239" customFormat="false" ht="22.5" hidden="false" customHeight="true" outlineLevel="0" collapsed="false">
      <c r="A239" s="9" t="n">
        <f aca="false">CSV貼付!B241</f>
        <v>0</v>
      </c>
      <c r="B239" s="10" t="n">
        <f aca="false">CSV貼付!D241</f>
        <v>0</v>
      </c>
      <c r="C239" s="9" t="n">
        <f aca="false">CSV貼付!F241</f>
        <v>0</v>
      </c>
      <c r="D239" s="11" t="n">
        <f aca="false">CSV貼付!G241</f>
        <v>0</v>
      </c>
      <c r="E239" s="12" t="n">
        <f aca="false">CSV貼付!H241</f>
        <v>0</v>
      </c>
      <c r="F239" s="13" t="n">
        <f aca="false">CSV貼付!I241</f>
        <v>0</v>
      </c>
    </row>
    <row r="240" customFormat="false" ht="22.5" hidden="false" customHeight="true" outlineLevel="0" collapsed="false">
      <c r="A240" s="9" t="n">
        <f aca="false">CSV貼付!B242</f>
        <v>0</v>
      </c>
      <c r="B240" s="10" t="n">
        <f aca="false">CSV貼付!D242</f>
        <v>0</v>
      </c>
      <c r="C240" s="9" t="n">
        <f aca="false">CSV貼付!F242</f>
        <v>0</v>
      </c>
      <c r="D240" s="11" t="n">
        <f aca="false">CSV貼付!G242</f>
        <v>0</v>
      </c>
      <c r="E240" s="12" t="n">
        <f aca="false">CSV貼付!H242</f>
        <v>0</v>
      </c>
      <c r="F240" s="13" t="n">
        <f aca="false">CSV貼付!I242</f>
        <v>0</v>
      </c>
    </row>
    <row r="241" customFormat="false" ht="22.5" hidden="false" customHeight="true" outlineLevel="0" collapsed="false">
      <c r="A241" s="9" t="n">
        <f aca="false">CSV貼付!B243</f>
        <v>0</v>
      </c>
      <c r="B241" s="10" t="n">
        <f aca="false">CSV貼付!D243</f>
        <v>0</v>
      </c>
      <c r="C241" s="9" t="n">
        <f aca="false">CSV貼付!F243</f>
        <v>0</v>
      </c>
      <c r="D241" s="11" t="n">
        <f aca="false">CSV貼付!G243</f>
        <v>0</v>
      </c>
      <c r="E241" s="12" t="n">
        <f aca="false">CSV貼付!H243</f>
        <v>0</v>
      </c>
      <c r="F241" s="13" t="n">
        <f aca="false">CSV貼付!I243</f>
        <v>0</v>
      </c>
    </row>
    <row r="242" customFormat="false" ht="22.5" hidden="false" customHeight="true" outlineLevel="0" collapsed="false">
      <c r="A242" s="9" t="n">
        <f aca="false">CSV貼付!B244</f>
        <v>0</v>
      </c>
      <c r="B242" s="10" t="n">
        <f aca="false">CSV貼付!D244</f>
        <v>0</v>
      </c>
      <c r="C242" s="9" t="n">
        <f aca="false">CSV貼付!F244</f>
        <v>0</v>
      </c>
      <c r="D242" s="11" t="n">
        <f aca="false">CSV貼付!G244</f>
        <v>0</v>
      </c>
      <c r="E242" s="12" t="n">
        <f aca="false">CSV貼付!H244</f>
        <v>0</v>
      </c>
      <c r="F242" s="13" t="n">
        <f aca="false">CSV貼付!I244</f>
        <v>0</v>
      </c>
    </row>
    <row r="243" customFormat="false" ht="22.5" hidden="false" customHeight="true" outlineLevel="0" collapsed="false">
      <c r="A243" s="9" t="n">
        <f aca="false">CSV貼付!B245</f>
        <v>0</v>
      </c>
      <c r="B243" s="10" t="n">
        <f aca="false">CSV貼付!D245</f>
        <v>0</v>
      </c>
      <c r="C243" s="9" t="n">
        <f aca="false">CSV貼付!F245</f>
        <v>0</v>
      </c>
      <c r="D243" s="11" t="n">
        <f aca="false">CSV貼付!G245</f>
        <v>0</v>
      </c>
      <c r="E243" s="12" t="n">
        <f aca="false">CSV貼付!H245</f>
        <v>0</v>
      </c>
      <c r="F243" s="13" t="n">
        <f aca="false">CSV貼付!I245</f>
        <v>0</v>
      </c>
    </row>
    <row r="244" customFormat="false" ht="22.5" hidden="false" customHeight="true" outlineLevel="0" collapsed="false">
      <c r="A244" s="9" t="n">
        <f aca="false">CSV貼付!B246</f>
        <v>0</v>
      </c>
      <c r="B244" s="10" t="n">
        <f aca="false">CSV貼付!D246</f>
        <v>0</v>
      </c>
      <c r="C244" s="9" t="n">
        <f aca="false">CSV貼付!F246</f>
        <v>0</v>
      </c>
      <c r="D244" s="11" t="n">
        <f aca="false">CSV貼付!G246</f>
        <v>0</v>
      </c>
      <c r="E244" s="12" t="n">
        <f aca="false">CSV貼付!H246</f>
        <v>0</v>
      </c>
      <c r="F244" s="13" t="n">
        <f aca="false">CSV貼付!I246</f>
        <v>0</v>
      </c>
    </row>
    <row r="245" customFormat="false" ht="22.5" hidden="false" customHeight="true" outlineLevel="0" collapsed="false">
      <c r="A245" s="9" t="n">
        <f aca="false">CSV貼付!B247</f>
        <v>0</v>
      </c>
      <c r="B245" s="10" t="n">
        <f aca="false">CSV貼付!D247</f>
        <v>0</v>
      </c>
      <c r="C245" s="9" t="n">
        <f aca="false">CSV貼付!F247</f>
        <v>0</v>
      </c>
      <c r="D245" s="11" t="n">
        <f aca="false">CSV貼付!G247</f>
        <v>0</v>
      </c>
      <c r="E245" s="12" t="n">
        <f aca="false">CSV貼付!H247</f>
        <v>0</v>
      </c>
      <c r="F245" s="13" t="n">
        <f aca="false">CSV貼付!I247</f>
        <v>0</v>
      </c>
    </row>
    <row r="246" customFormat="false" ht="22.5" hidden="false" customHeight="true" outlineLevel="0" collapsed="false">
      <c r="A246" s="9" t="n">
        <f aca="false">CSV貼付!B248</f>
        <v>0</v>
      </c>
      <c r="B246" s="10" t="n">
        <f aca="false">CSV貼付!D248</f>
        <v>0</v>
      </c>
      <c r="C246" s="9" t="n">
        <f aca="false">CSV貼付!F248</f>
        <v>0</v>
      </c>
      <c r="D246" s="11" t="n">
        <f aca="false">CSV貼付!G248</f>
        <v>0</v>
      </c>
      <c r="E246" s="12" t="n">
        <f aca="false">CSV貼付!H248</f>
        <v>0</v>
      </c>
      <c r="F246" s="13" t="n">
        <f aca="false">CSV貼付!I248</f>
        <v>0</v>
      </c>
    </row>
    <row r="247" customFormat="false" ht="22.5" hidden="false" customHeight="true" outlineLevel="0" collapsed="false">
      <c r="A247" s="9" t="n">
        <f aca="false">CSV貼付!B249</f>
        <v>0</v>
      </c>
      <c r="B247" s="10" t="n">
        <f aca="false">CSV貼付!D249</f>
        <v>0</v>
      </c>
      <c r="C247" s="9" t="n">
        <f aca="false">CSV貼付!F249</f>
        <v>0</v>
      </c>
      <c r="D247" s="11" t="n">
        <f aca="false">CSV貼付!G249</f>
        <v>0</v>
      </c>
      <c r="E247" s="12" t="n">
        <f aca="false">CSV貼付!H249</f>
        <v>0</v>
      </c>
      <c r="F247" s="13" t="n">
        <f aca="false">CSV貼付!I249</f>
        <v>0</v>
      </c>
    </row>
    <row r="248" customFormat="false" ht="22.5" hidden="false" customHeight="true" outlineLevel="0" collapsed="false">
      <c r="A248" s="9" t="n">
        <f aca="false">CSV貼付!B250</f>
        <v>0</v>
      </c>
      <c r="B248" s="10" t="n">
        <f aca="false">CSV貼付!D250</f>
        <v>0</v>
      </c>
      <c r="C248" s="9" t="n">
        <f aca="false">CSV貼付!F250</f>
        <v>0</v>
      </c>
      <c r="D248" s="11" t="n">
        <f aca="false">CSV貼付!G250</f>
        <v>0</v>
      </c>
      <c r="E248" s="12" t="n">
        <f aca="false">CSV貼付!H250</f>
        <v>0</v>
      </c>
      <c r="F248" s="13" t="n">
        <f aca="false">CSV貼付!I250</f>
        <v>0</v>
      </c>
    </row>
    <row r="249" customFormat="false" ht="22.5" hidden="false" customHeight="true" outlineLevel="0" collapsed="false">
      <c r="A249" s="9" t="n">
        <f aca="false">CSV貼付!B251</f>
        <v>0</v>
      </c>
      <c r="B249" s="10" t="n">
        <f aca="false">CSV貼付!D251</f>
        <v>0</v>
      </c>
      <c r="C249" s="9" t="n">
        <f aca="false">CSV貼付!F251</f>
        <v>0</v>
      </c>
      <c r="D249" s="11" t="n">
        <f aca="false">CSV貼付!G251</f>
        <v>0</v>
      </c>
      <c r="E249" s="12" t="n">
        <f aca="false">CSV貼付!H251</f>
        <v>0</v>
      </c>
      <c r="F249" s="13" t="n">
        <f aca="false">CSV貼付!I251</f>
        <v>0</v>
      </c>
    </row>
    <row r="250" customFormat="false" ht="22.5" hidden="false" customHeight="true" outlineLevel="0" collapsed="false">
      <c r="A250" s="9" t="n">
        <f aca="false">CSV貼付!B252</f>
        <v>0</v>
      </c>
      <c r="B250" s="10" t="n">
        <f aca="false">CSV貼付!D252</f>
        <v>0</v>
      </c>
      <c r="C250" s="9" t="n">
        <f aca="false">CSV貼付!F252</f>
        <v>0</v>
      </c>
      <c r="D250" s="11" t="n">
        <f aca="false">CSV貼付!G252</f>
        <v>0</v>
      </c>
      <c r="E250" s="12" t="n">
        <f aca="false">CSV貼付!H252</f>
        <v>0</v>
      </c>
      <c r="F250" s="13" t="n">
        <f aca="false">CSV貼付!I252</f>
        <v>0</v>
      </c>
    </row>
    <row r="251" customFormat="false" ht="22.5" hidden="false" customHeight="true" outlineLevel="0" collapsed="false">
      <c r="A251" s="9" t="n">
        <f aca="false">CSV貼付!B253</f>
        <v>0</v>
      </c>
      <c r="B251" s="10" t="n">
        <f aca="false">CSV貼付!D253</f>
        <v>0</v>
      </c>
      <c r="C251" s="9" t="n">
        <f aca="false">CSV貼付!F253</f>
        <v>0</v>
      </c>
      <c r="D251" s="11" t="n">
        <f aca="false">CSV貼付!G253</f>
        <v>0</v>
      </c>
      <c r="E251" s="12" t="n">
        <f aca="false">CSV貼付!H253</f>
        <v>0</v>
      </c>
      <c r="F251" s="13" t="n">
        <f aca="false">CSV貼付!I253</f>
        <v>0</v>
      </c>
    </row>
    <row r="252" customFormat="false" ht="22.5" hidden="false" customHeight="true" outlineLevel="0" collapsed="false">
      <c r="A252" s="9" t="n">
        <f aca="false">CSV貼付!B254</f>
        <v>0</v>
      </c>
      <c r="B252" s="10" t="n">
        <f aca="false">CSV貼付!D254</f>
        <v>0</v>
      </c>
      <c r="C252" s="9" t="n">
        <f aca="false">CSV貼付!F254</f>
        <v>0</v>
      </c>
      <c r="D252" s="11" t="n">
        <f aca="false">CSV貼付!G254</f>
        <v>0</v>
      </c>
      <c r="E252" s="12" t="n">
        <f aca="false">CSV貼付!H254</f>
        <v>0</v>
      </c>
      <c r="F252" s="13" t="n">
        <f aca="false">CSV貼付!I254</f>
        <v>0</v>
      </c>
    </row>
    <row r="253" customFormat="false" ht="22.5" hidden="false" customHeight="true" outlineLevel="0" collapsed="false">
      <c r="A253" s="9" t="n">
        <f aca="false">CSV貼付!B255</f>
        <v>0</v>
      </c>
      <c r="B253" s="10" t="n">
        <f aca="false">CSV貼付!D255</f>
        <v>0</v>
      </c>
      <c r="C253" s="9" t="n">
        <f aca="false">CSV貼付!F255</f>
        <v>0</v>
      </c>
      <c r="D253" s="11" t="n">
        <f aca="false">CSV貼付!G255</f>
        <v>0</v>
      </c>
      <c r="E253" s="12" t="n">
        <f aca="false">CSV貼付!H255</f>
        <v>0</v>
      </c>
      <c r="F253" s="13" t="n">
        <f aca="false">CSV貼付!I255</f>
        <v>0</v>
      </c>
    </row>
    <row r="254" customFormat="false" ht="22.5" hidden="false" customHeight="true" outlineLevel="0" collapsed="false">
      <c r="A254" s="9" t="n">
        <f aca="false">CSV貼付!B256</f>
        <v>0</v>
      </c>
      <c r="B254" s="10" t="n">
        <f aca="false">CSV貼付!D256</f>
        <v>0</v>
      </c>
      <c r="C254" s="9" t="n">
        <f aca="false">CSV貼付!F256</f>
        <v>0</v>
      </c>
      <c r="D254" s="11" t="n">
        <f aca="false">CSV貼付!G256</f>
        <v>0</v>
      </c>
      <c r="E254" s="12" t="n">
        <f aca="false">CSV貼付!H256</f>
        <v>0</v>
      </c>
      <c r="F254" s="13" t="n">
        <f aca="false">CSV貼付!I256</f>
        <v>0</v>
      </c>
    </row>
    <row r="255" customFormat="false" ht="22.5" hidden="false" customHeight="true" outlineLevel="0" collapsed="false">
      <c r="A255" s="9" t="n">
        <f aca="false">CSV貼付!B257</f>
        <v>0</v>
      </c>
      <c r="B255" s="10" t="n">
        <f aca="false">CSV貼付!D257</f>
        <v>0</v>
      </c>
      <c r="C255" s="9" t="n">
        <f aca="false">CSV貼付!F257</f>
        <v>0</v>
      </c>
      <c r="D255" s="11" t="n">
        <f aca="false">CSV貼付!G257</f>
        <v>0</v>
      </c>
      <c r="E255" s="12" t="n">
        <f aca="false">CSV貼付!H257</f>
        <v>0</v>
      </c>
      <c r="F255" s="13" t="n">
        <f aca="false">CSV貼付!I257</f>
        <v>0</v>
      </c>
    </row>
    <row r="256" customFormat="false" ht="22.5" hidden="false" customHeight="true" outlineLevel="0" collapsed="false">
      <c r="A256" s="9" t="n">
        <f aca="false">CSV貼付!B258</f>
        <v>0</v>
      </c>
      <c r="B256" s="10" t="n">
        <f aca="false">CSV貼付!D258</f>
        <v>0</v>
      </c>
      <c r="C256" s="9" t="n">
        <f aca="false">CSV貼付!F258</f>
        <v>0</v>
      </c>
      <c r="D256" s="11" t="n">
        <f aca="false">CSV貼付!G258</f>
        <v>0</v>
      </c>
      <c r="E256" s="12" t="n">
        <f aca="false">CSV貼付!H258</f>
        <v>0</v>
      </c>
      <c r="F256" s="13" t="n">
        <f aca="false">CSV貼付!I258</f>
        <v>0</v>
      </c>
    </row>
    <row r="257" customFormat="false" ht="22.5" hidden="false" customHeight="true" outlineLevel="0" collapsed="false">
      <c r="A257" s="9" t="n">
        <f aca="false">CSV貼付!B259</f>
        <v>0</v>
      </c>
      <c r="B257" s="10" t="n">
        <f aca="false">CSV貼付!D259</f>
        <v>0</v>
      </c>
      <c r="C257" s="9" t="n">
        <f aca="false">CSV貼付!F259</f>
        <v>0</v>
      </c>
      <c r="D257" s="11" t="n">
        <f aca="false">CSV貼付!G259</f>
        <v>0</v>
      </c>
      <c r="E257" s="12" t="n">
        <f aca="false">CSV貼付!H259</f>
        <v>0</v>
      </c>
      <c r="F257" s="13" t="n">
        <f aca="false">CSV貼付!I259</f>
        <v>0</v>
      </c>
    </row>
    <row r="258" customFormat="false" ht="22.5" hidden="false" customHeight="true" outlineLevel="0" collapsed="false">
      <c r="A258" s="9" t="n">
        <f aca="false">CSV貼付!B260</f>
        <v>0</v>
      </c>
      <c r="B258" s="10" t="n">
        <f aca="false">CSV貼付!D260</f>
        <v>0</v>
      </c>
      <c r="C258" s="9" t="n">
        <f aca="false">CSV貼付!F260</f>
        <v>0</v>
      </c>
      <c r="D258" s="11" t="n">
        <f aca="false">CSV貼付!G260</f>
        <v>0</v>
      </c>
      <c r="E258" s="12" t="n">
        <f aca="false">CSV貼付!H260</f>
        <v>0</v>
      </c>
      <c r="F258" s="13" t="n">
        <f aca="false">CSV貼付!I260</f>
        <v>0</v>
      </c>
    </row>
    <row r="259" customFormat="false" ht="22.5" hidden="false" customHeight="true" outlineLevel="0" collapsed="false">
      <c r="A259" s="9" t="n">
        <f aca="false">CSV貼付!B261</f>
        <v>0</v>
      </c>
      <c r="B259" s="10" t="n">
        <f aca="false">CSV貼付!D261</f>
        <v>0</v>
      </c>
      <c r="C259" s="9" t="n">
        <f aca="false">CSV貼付!F261</f>
        <v>0</v>
      </c>
      <c r="D259" s="11" t="n">
        <f aca="false">CSV貼付!G261</f>
        <v>0</v>
      </c>
      <c r="E259" s="12" t="n">
        <f aca="false">CSV貼付!H261</f>
        <v>0</v>
      </c>
      <c r="F259" s="13" t="n">
        <f aca="false">CSV貼付!I261</f>
        <v>0</v>
      </c>
    </row>
    <row r="260" customFormat="false" ht="22.5" hidden="false" customHeight="true" outlineLevel="0" collapsed="false">
      <c r="A260" s="9" t="n">
        <f aca="false">CSV貼付!B262</f>
        <v>0</v>
      </c>
      <c r="B260" s="10" t="n">
        <f aca="false">CSV貼付!D262</f>
        <v>0</v>
      </c>
      <c r="C260" s="9" t="n">
        <f aca="false">CSV貼付!F262</f>
        <v>0</v>
      </c>
      <c r="D260" s="11" t="n">
        <f aca="false">CSV貼付!G262</f>
        <v>0</v>
      </c>
      <c r="E260" s="12" t="n">
        <f aca="false">CSV貼付!H262</f>
        <v>0</v>
      </c>
      <c r="F260" s="13" t="n">
        <f aca="false">CSV貼付!I262</f>
        <v>0</v>
      </c>
    </row>
    <row r="261" customFormat="false" ht="22.5" hidden="false" customHeight="true" outlineLevel="0" collapsed="false">
      <c r="A261" s="9" t="n">
        <f aca="false">CSV貼付!B263</f>
        <v>0</v>
      </c>
      <c r="B261" s="10" t="n">
        <f aca="false">CSV貼付!D263</f>
        <v>0</v>
      </c>
      <c r="C261" s="9" t="n">
        <f aca="false">CSV貼付!F263</f>
        <v>0</v>
      </c>
      <c r="D261" s="11" t="n">
        <f aca="false">CSV貼付!G263</f>
        <v>0</v>
      </c>
      <c r="E261" s="12" t="n">
        <f aca="false">CSV貼付!H263</f>
        <v>0</v>
      </c>
      <c r="F261" s="13" t="n">
        <f aca="false">CSV貼付!I263</f>
        <v>0</v>
      </c>
    </row>
    <row r="262" customFormat="false" ht="22.5" hidden="false" customHeight="true" outlineLevel="0" collapsed="false">
      <c r="A262" s="9" t="n">
        <f aca="false">CSV貼付!B264</f>
        <v>0</v>
      </c>
      <c r="B262" s="10" t="n">
        <f aca="false">CSV貼付!D264</f>
        <v>0</v>
      </c>
      <c r="C262" s="9" t="n">
        <f aca="false">CSV貼付!F264</f>
        <v>0</v>
      </c>
      <c r="D262" s="11" t="n">
        <f aca="false">CSV貼付!G264</f>
        <v>0</v>
      </c>
      <c r="E262" s="12" t="n">
        <f aca="false">CSV貼付!H264</f>
        <v>0</v>
      </c>
      <c r="F262" s="13" t="n">
        <f aca="false">CSV貼付!I264</f>
        <v>0</v>
      </c>
    </row>
    <row r="263" customFormat="false" ht="22.5" hidden="false" customHeight="true" outlineLevel="0" collapsed="false">
      <c r="A263" s="9" t="n">
        <f aca="false">CSV貼付!B265</f>
        <v>0</v>
      </c>
      <c r="B263" s="10" t="n">
        <f aca="false">CSV貼付!D265</f>
        <v>0</v>
      </c>
      <c r="C263" s="9" t="n">
        <f aca="false">CSV貼付!F265</f>
        <v>0</v>
      </c>
      <c r="D263" s="11" t="n">
        <f aca="false">CSV貼付!G265</f>
        <v>0</v>
      </c>
      <c r="E263" s="12" t="n">
        <f aca="false">CSV貼付!H265</f>
        <v>0</v>
      </c>
      <c r="F263" s="13" t="n">
        <f aca="false">CSV貼付!I265</f>
        <v>0</v>
      </c>
    </row>
    <row r="264" customFormat="false" ht="22.5" hidden="false" customHeight="true" outlineLevel="0" collapsed="false">
      <c r="A264" s="9" t="n">
        <f aca="false">CSV貼付!B266</f>
        <v>0</v>
      </c>
      <c r="B264" s="10" t="n">
        <f aca="false">CSV貼付!D266</f>
        <v>0</v>
      </c>
      <c r="C264" s="9" t="n">
        <f aca="false">CSV貼付!F266</f>
        <v>0</v>
      </c>
      <c r="D264" s="11" t="n">
        <f aca="false">CSV貼付!G266</f>
        <v>0</v>
      </c>
      <c r="E264" s="12" t="n">
        <f aca="false">CSV貼付!H266</f>
        <v>0</v>
      </c>
      <c r="F264" s="13" t="n">
        <f aca="false">CSV貼付!I266</f>
        <v>0</v>
      </c>
    </row>
    <row r="265" customFormat="false" ht="22.5" hidden="false" customHeight="true" outlineLevel="0" collapsed="false">
      <c r="A265" s="9" t="n">
        <f aca="false">CSV貼付!B267</f>
        <v>0</v>
      </c>
      <c r="B265" s="10" t="n">
        <f aca="false">CSV貼付!D267</f>
        <v>0</v>
      </c>
      <c r="C265" s="9" t="n">
        <f aca="false">CSV貼付!F267</f>
        <v>0</v>
      </c>
      <c r="D265" s="11" t="n">
        <f aca="false">CSV貼付!G267</f>
        <v>0</v>
      </c>
      <c r="E265" s="12" t="n">
        <f aca="false">CSV貼付!H267</f>
        <v>0</v>
      </c>
      <c r="F265" s="13" t="n">
        <f aca="false">CSV貼付!I267</f>
        <v>0</v>
      </c>
    </row>
    <row r="266" customFormat="false" ht="22.5" hidden="false" customHeight="true" outlineLevel="0" collapsed="false">
      <c r="A266" s="9" t="n">
        <f aca="false">CSV貼付!B268</f>
        <v>0</v>
      </c>
      <c r="B266" s="10" t="n">
        <f aca="false">CSV貼付!D268</f>
        <v>0</v>
      </c>
      <c r="C266" s="9" t="n">
        <f aca="false">CSV貼付!F268</f>
        <v>0</v>
      </c>
      <c r="D266" s="11" t="n">
        <f aca="false">CSV貼付!G268</f>
        <v>0</v>
      </c>
      <c r="E266" s="12" t="n">
        <f aca="false">CSV貼付!H268</f>
        <v>0</v>
      </c>
      <c r="F266" s="13" t="n">
        <f aca="false">CSV貼付!I268</f>
        <v>0</v>
      </c>
    </row>
    <row r="267" customFormat="false" ht="22.5" hidden="false" customHeight="true" outlineLevel="0" collapsed="false">
      <c r="A267" s="9" t="n">
        <f aca="false">CSV貼付!B269</f>
        <v>0</v>
      </c>
      <c r="B267" s="10" t="n">
        <f aca="false">CSV貼付!D269</f>
        <v>0</v>
      </c>
      <c r="C267" s="9" t="n">
        <f aca="false">CSV貼付!F269</f>
        <v>0</v>
      </c>
      <c r="D267" s="11" t="n">
        <f aca="false">CSV貼付!G269</f>
        <v>0</v>
      </c>
      <c r="E267" s="12" t="n">
        <f aca="false">CSV貼付!H269</f>
        <v>0</v>
      </c>
      <c r="F267" s="13" t="n">
        <f aca="false">CSV貼付!I269</f>
        <v>0</v>
      </c>
    </row>
    <row r="268" customFormat="false" ht="22.5" hidden="false" customHeight="true" outlineLevel="0" collapsed="false">
      <c r="A268" s="9" t="n">
        <f aca="false">CSV貼付!B270</f>
        <v>0</v>
      </c>
      <c r="B268" s="10" t="n">
        <f aca="false">CSV貼付!D270</f>
        <v>0</v>
      </c>
      <c r="C268" s="9" t="n">
        <f aca="false">CSV貼付!F270</f>
        <v>0</v>
      </c>
      <c r="D268" s="11" t="n">
        <f aca="false">CSV貼付!G270</f>
        <v>0</v>
      </c>
      <c r="E268" s="12" t="n">
        <f aca="false">CSV貼付!H270</f>
        <v>0</v>
      </c>
      <c r="F268" s="13" t="n">
        <f aca="false">CSV貼付!I270</f>
        <v>0</v>
      </c>
    </row>
    <row r="269" customFormat="false" ht="22.5" hidden="false" customHeight="true" outlineLevel="0" collapsed="false">
      <c r="A269" s="9" t="n">
        <f aca="false">CSV貼付!B271</f>
        <v>0</v>
      </c>
      <c r="B269" s="10" t="n">
        <f aca="false">CSV貼付!D271</f>
        <v>0</v>
      </c>
      <c r="C269" s="9" t="n">
        <f aca="false">CSV貼付!F271</f>
        <v>0</v>
      </c>
      <c r="D269" s="11" t="n">
        <f aca="false">CSV貼付!G271</f>
        <v>0</v>
      </c>
      <c r="E269" s="12" t="n">
        <f aca="false">CSV貼付!H271</f>
        <v>0</v>
      </c>
      <c r="F269" s="13" t="n">
        <f aca="false">CSV貼付!I271</f>
        <v>0</v>
      </c>
    </row>
    <row r="270" customFormat="false" ht="22.5" hidden="false" customHeight="true" outlineLevel="0" collapsed="false">
      <c r="A270" s="9" t="n">
        <f aca="false">CSV貼付!B272</f>
        <v>0</v>
      </c>
      <c r="B270" s="10" t="n">
        <f aca="false">CSV貼付!D272</f>
        <v>0</v>
      </c>
      <c r="C270" s="9" t="n">
        <f aca="false">CSV貼付!F272</f>
        <v>0</v>
      </c>
      <c r="D270" s="11" t="n">
        <f aca="false">CSV貼付!G272</f>
        <v>0</v>
      </c>
      <c r="E270" s="12" t="n">
        <f aca="false">CSV貼付!H272</f>
        <v>0</v>
      </c>
      <c r="F270" s="13" t="n">
        <f aca="false">CSV貼付!I272</f>
        <v>0</v>
      </c>
    </row>
    <row r="271" customFormat="false" ht="22.5" hidden="false" customHeight="true" outlineLevel="0" collapsed="false">
      <c r="A271" s="9" t="n">
        <f aca="false">CSV貼付!B273</f>
        <v>0</v>
      </c>
      <c r="B271" s="10" t="n">
        <f aca="false">CSV貼付!D273</f>
        <v>0</v>
      </c>
      <c r="C271" s="9" t="n">
        <f aca="false">CSV貼付!F273</f>
        <v>0</v>
      </c>
      <c r="D271" s="11" t="n">
        <f aca="false">CSV貼付!G273</f>
        <v>0</v>
      </c>
      <c r="E271" s="12" t="n">
        <f aca="false">CSV貼付!H273</f>
        <v>0</v>
      </c>
      <c r="F271" s="13" t="n">
        <f aca="false">CSV貼付!I273</f>
        <v>0</v>
      </c>
    </row>
    <row r="272" customFormat="false" ht="22.5" hidden="false" customHeight="true" outlineLevel="0" collapsed="false">
      <c r="A272" s="9" t="n">
        <f aca="false">CSV貼付!B274</f>
        <v>0</v>
      </c>
      <c r="B272" s="10" t="n">
        <f aca="false">CSV貼付!D274</f>
        <v>0</v>
      </c>
      <c r="C272" s="9" t="n">
        <f aca="false">CSV貼付!F274</f>
        <v>0</v>
      </c>
      <c r="D272" s="11" t="n">
        <f aca="false">CSV貼付!G274</f>
        <v>0</v>
      </c>
      <c r="E272" s="12" t="n">
        <f aca="false">CSV貼付!H274</f>
        <v>0</v>
      </c>
      <c r="F272" s="13" t="n">
        <f aca="false">CSV貼付!I274</f>
        <v>0</v>
      </c>
    </row>
    <row r="273" customFormat="false" ht="22.5" hidden="false" customHeight="true" outlineLevel="0" collapsed="false">
      <c r="A273" s="9" t="n">
        <f aca="false">CSV貼付!B275</f>
        <v>0</v>
      </c>
      <c r="B273" s="10" t="n">
        <f aca="false">CSV貼付!D275</f>
        <v>0</v>
      </c>
      <c r="C273" s="9" t="n">
        <f aca="false">CSV貼付!F275</f>
        <v>0</v>
      </c>
      <c r="D273" s="11" t="n">
        <f aca="false">CSV貼付!G275</f>
        <v>0</v>
      </c>
      <c r="E273" s="12" t="n">
        <f aca="false">CSV貼付!H275</f>
        <v>0</v>
      </c>
      <c r="F273" s="13" t="n">
        <f aca="false">CSV貼付!I275</f>
        <v>0</v>
      </c>
    </row>
    <row r="274" customFormat="false" ht="22.5" hidden="false" customHeight="true" outlineLevel="0" collapsed="false">
      <c r="A274" s="9" t="n">
        <f aca="false">CSV貼付!B276</f>
        <v>0</v>
      </c>
      <c r="B274" s="10" t="n">
        <f aca="false">CSV貼付!D276</f>
        <v>0</v>
      </c>
      <c r="C274" s="9" t="n">
        <f aca="false">CSV貼付!F276</f>
        <v>0</v>
      </c>
      <c r="D274" s="11" t="n">
        <f aca="false">CSV貼付!G276</f>
        <v>0</v>
      </c>
      <c r="E274" s="12" t="n">
        <f aca="false">CSV貼付!H276</f>
        <v>0</v>
      </c>
      <c r="F274" s="13" t="n">
        <f aca="false">CSV貼付!I276</f>
        <v>0</v>
      </c>
    </row>
    <row r="275" customFormat="false" ht="22.5" hidden="false" customHeight="true" outlineLevel="0" collapsed="false">
      <c r="A275" s="9" t="n">
        <f aca="false">CSV貼付!B277</f>
        <v>0</v>
      </c>
      <c r="B275" s="10" t="n">
        <f aca="false">CSV貼付!D277</f>
        <v>0</v>
      </c>
      <c r="C275" s="9" t="n">
        <f aca="false">CSV貼付!F277</f>
        <v>0</v>
      </c>
      <c r="D275" s="11" t="n">
        <f aca="false">CSV貼付!G277</f>
        <v>0</v>
      </c>
      <c r="E275" s="12" t="n">
        <f aca="false">CSV貼付!H277</f>
        <v>0</v>
      </c>
      <c r="F275" s="13" t="n">
        <f aca="false">CSV貼付!I277</f>
        <v>0</v>
      </c>
    </row>
    <row r="276" customFormat="false" ht="22.5" hidden="false" customHeight="true" outlineLevel="0" collapsed="false">
      <c r="A276" s="9" t="n">
        <f aca="false">CSV貼付!B278</f>
        <v>0</v>
      </c>
      <c r="B276" s="10" t="n">
        <f aca="false">CSV貼付!D278</f>
        <v>0</v>
      </c>
      <c r="C276" s="9" t="n">
        <f aca="false">CSV貼付!F278</f>
        <v>0</v>
      </c>
      <c r="D276" s="11" t="n">
        <f aca="false">CSV貼付!G278</f>
        <v>0</v>
      </c>
      <c r="E276" s="12" t="n">
        <f aca="false">CSV貼付!H278</f>
        <v>0</v>
      </c>
      <c r="F276" s="13" t="n">
        <f aca="false">CSV貼付!I278</f>
        <v>0</v>
      </c>
    </row>
    <row r="277" customFormat="false" ht="22.5" hidden="false" customHeight="true" outlineLevel="0" collapsed="false">
      <c r="A277" s="9" t="n">
        <f aca="false">CSV貼付!B279</f>
        <v>0</v>
      </c>
      <c r="B277" s="10" t="n">
        <f aca="false">CSV貼付!D279</f>
        <v>0</v>
      </c>
      <c r="C277" s="9" t="n">
        <f aca="false">CSV貼付!F279</f>
        <v>0</v>
      </c>
      <c r="D277" s="11" t="n">
        <f aca="false">CSV貼付!G279</f>
        <v>0</v>
      </c>
      <c r="E277" s="12" t="n">
        <f aca="false">CSV貼付!H279</f>
        <v>0</v>
      </c>
      <c r="F277" s="13" t="n">
        <f aca="false">CSV貼付!I279</f>
        <v>0</v>
      </c>
    </row>
    <row r="278" customFormat="false" ht="22.5" hidden="false" customHeight="true" outlineLevel="0" collapsed="false">
      <c r="A278" s="9" t="n">
        <f aca="false">CSV貼付!B280</f>
        <v>0</v>
      </c>
      <c r="B278" s="10" t="n">
        <f aca="false">CSV貼付!D280</f>
        <v>0</v>
      </c>
      <c r="C278" s="9" t="n">
        <f aca="false">CSV貼付!F280</f>
        <v>0</v>
      </c>
      <c r="D278" s="11" t="n">
        <f aca="false">CSV貼付!G280</f>
        <v>0</v>
      </c>
      <c r="E278" s="12" t="n">
        <f aca="false">CSV貼付!H280</f>
        <v>0</v>
      </c>
      <c r="F278" s="13" t="n">
        <f aca="false">CSV貼付!I280</f>
        <v>0</v>
      </c>
    </row>
    <row r="279" customFormat="false" ht="22.5" hidden="false" customHeight="true" outlineLevel="0" collapsed="false">
      <c r="A279" s="9" t="n">
        <f aca="false">CSV貼付!B281</f>
        <v>0</v>
      </c>
      <c r="B279" s="10" t="n">
        <f aca="false">CSV貼付!D281</f>
        <v>0</v>
      </c>
      <c r="C279" s="9" t="n">
        <f aca="false">CSV貼付!F281</f>
        <v>0</v>
      </c>
      <c r="D279" s="11" t="n">
        <f aca="false">CSV貼付!G281</f>
        <v>0</v>
      </c>
      <c r="E279" s="12" t="n">
        <f aca="false">CSV貼付!H281</f>
        <v>0</v>
      </c>
      <c r="F279" s="13" t="n">
        <f aca="false">CSV貼付!I281</f>
        <v>0</v>
      </c>
    </row>
    <row r="280" customFormat="false" ht="22.5" hidden="false" customHeight="true" outlineLevel="0" collapsed="false">
      <c r="A280" s="9" t="n">
        <f aca="false">CSV貼付!B282</f>
        <v>0</v>
      </c>
      <c r="B280" s="10" t="n">
        <f aca="false">CSV貼付!D282</f>
        <v>0</v>
      </c>
      <c r="C280" s="9" t="n">
        <f aca="false">CSV貼付!F282</f>
        <v>0</v>
      </c>
      <c r="D280" s="11" t="n">
        <f aca="false">CSV貼付!G282</f>
        <v>0</v>
      </c>
      <c r="E280" s="12" t="n">
        <f aca="false">CSV貼付!H282</f>
        <v>0</v>
      </c>
      <c r="F280" s="13" t="n">
        <f aca="false">CSV貼付!I282</f>
        <v>0</v>
      </c>
    </row>
    <row r="281" customFormat="false" ht="22.5" hidden="false" customHeight="true" outlineLevel="0" collapsed="false">
      <c r="A281" s="9" t="n">
        <f aca="false">CSV貼付!B283</f>
        <v>0</v>
      </c>
      <c r="B281" s="10" t="n">
        <f aca="false">CSV貼付!D283</f>
        <v>0</v>
      </c>
      <c r="C281" s="9" t="n">
        <f aca="false">CSV貼付!F283</f>
        <v>0</v>
      </c>
      <c r="D281" s="11" t="n">
        <f aca="false">CSV貼付!G283</f>
        <v>0</v>
      </c>
      <c r="E281" s="12" t="n">
        <f aca="false">CSV貼付!H283</f>
        <v>0</v>
      </c>
      <c r="F281" s="13" t="n">
        <f aca="false">CSV貼付!I283</f>
        <v>0</v>
      </c>
    </row>
    <row r="282" customFormat="false" ht="22.5" hidden="false" customHeight="true" outlineLevel="0" collapsed="false">
      <c r="A282" s="9" t="n">
        <f aca="false">CSV貼付!B284</f>
        <v>0</v>
      </c>
      <c r="B282" s="10" t="n">
        <f aca="false">CSV貼付!D284</f>
        <v>0</v>
      </c>
      <c r="C282" s="9" t="n">
        <f aca="false">CSV貼付!F284</f>
        <v>0</v>
      </c>
      <c r="D282" s="11" t="n">
        <f aca="false">CSV貼付!G284</f>
        <v>0</v>
      </c>
      <c r="E282" s="12" t="n">
        <f aca="false">CSV貼付!H284</f>
        <v>0</v>
      </c>
      <c r="F282" s="13" t="n">
        <f aca="false">CSV貼付!I284</f>
        <v>0</v>
      </c>
    </row>
    <row r="283" customFormat="false" ht="22.5" hidden="false" customHeight="true" outlineLevel="0" collapsed="false">
      <c r="A283" s="9" t="n">
        <f aca="false">CSV貼付!B285</f>
        <v>0</v>
      </c>
      <c r="B283" s="10" t="n">
        <f aca="false">CSV貼付!D285</f>
        <v>0</v>
      </c>
      <c r="C283" s="9" t="n">
        <f aca="false">CSV貼付!F285</f>
        <v>0</v>
      </c>
      <c r="D283" s="11" t="n">
        <f aca="false">CSV貼付!G285</f>
        <v>0</v>
      </c>
      <c r="E283" s="12" t="n">
        <f aca="false">CSV貼付!H285</f>
        <v>0</v>
      </c>
      <c r="F283" s="13" t="n">
        <f aca="false">CSV貼付!I285</f>
        <v>0</v>
      </c>
    </row>
    <row r="284" customFormat="false" ht="22.5" hidden="false" customHeight="true" outlineLevel="0" collapsed="false">
      <c r="A284" s="9" t="n">
        <f aca="false">CSV貼付!B286</f>
        <v>0</v>
      </c>
      <c r="B284" s="10" t="n">
        <f aca="false">CSV貼付!D286</f>
        <v>0</v>
      </c>
      <c r="C284" s="9" t="n">
        <f aca="false">CSV貼付!F286</f>
        <v>0</v>
      </c>
      <c r="D284" s="11" t="n">
        <f aca="false">CSV貼付!G286</f>
        <v>0</v>
      </c>
      <c r="E284" s="12" t="n">
        <f aca="false">CSV貼付!H286</f>
        <v>0</v>
      </c>
      <c r="F284" s="13" t="n">
        <f aca="false">CSV貼付!I286</f>
        <v>0</v>
      </c>
    </row>
    <row r="285" customFormat="false" ht="22.5" hidden="false" customHeight="true" outlineLevel="0" collapsed="false">
      <c r="A285" s="9" t="n">
        <f aca="false">CSV貼付!B287</f>
        <v>0</v>
      </c>
      <c r="B285" s="10" t="n">
        <f aca="false">CSV貼付!D287</f>
        <v>0</v>
      </c>
      <c r="C285" s="9" t="n">
        <f aca="false">CSV貼付!F287</f>
        <v>0</v>
      </c>
      <c r="D285" s="11" t="n">
        <f aca="false">CSV貼付!G287</f>
        <v>0</v>
      </c>
      <c r="E285" s="12" t="n">
        <f aca="false">CSV貼付!H287</f>
        <v>0</v>
      </c>
      <c r="F285" s="13" t="n">
        <f aca="false">CSV貼付!I287</f>
        <v>0</v>
      </c>
    </row>
    <row r="286" customFormat="false" ht="22.5" hidden="false" customHeight="true" outlineLevel="0" collapsed="false">
      <c r="A286" s="9" t="n">
        <f aca="false">CSV貼付!B288</f>
        <v>0</v>
      </c>
      <c r="B286" s="10" t="n">
        <f aca="false">CSV貼付!D288</f>
        <v>0</v>
      </c>
      <c r="C286" s="9" t="n">
        <f aca="false">CSV貼付!F288</f>
        <v>0</v>
      </c>
      <c r="D286" s="11" t="n">
        <f aca="false">CSV貼付!G288</f>
        <v>0</v>
      </c>
      <c r="E286" s="12" t="n">
        <f aca="false">CSV貼付!H288</f>
        <v>0</v>
      </c>
      <c r="F286" s="13" t="n">
        <f aca="false">CSV貼付!I288</f>
        <v>0</v>
      </c>
    </row>
    <row r="287" customFormat="false" ht="22.5" hidden="false" customHeight="true" outlineLevel="0" collapsed="false">
      <c r="A287" s="9" t="n">
        <f aca="false">CSV貼付!B289</f>
        <v>0</v>
      </c>
      <c r="B287" s="10" t="n">
        <f aca="false">CSV貼付!D289</f>
        <v>0</v>
      </c>
      <c r="C287" s="9" t="n">
        <f aca="false">CSV貼付!F289</f>
        <v>0</v>
      </c>
      <c r="D287" s="11" t="n">
        <f aca="false">CSV貼付!G289</f>
        <v>0</v>
      </c>
      <c r="E287" s="12" t="n">
        <f aca="false">CSV貼付!H289</f>
        <v>0</v>
      </c>
      <c r="F287" s="13" t="n">
        <f aca="false">CSV貼付!I289</f>
        <v>0</v>
      </c>
    </row>
    <row r="288" customFormat="false" ht="22.5" hidden="false" customHeight="true" outlineLevel="0" collapsed="false">
      <c r="A288" s="9" t="n">
        <f aca="false">CSV貼付!B290</f>
        <v>0</v>
      </c>
      <c r="B288" s="10" t="n">
        <f aca="false">CSV貼付!D290</f>
        <v>0</v>
      </c>
      <c r="C288" s="9" t="n">
        <f aca="false">CSV貼付!F290</f>
        <v>0</v>
      </c>
      <c r="D288" s="11" t="n">
        <f aca="false">CSV貼付!G290</f>
        <v>0</v>
      </c>
      <c r="E288" s="12" t="n">
        <f aca="false">CSV貼付!H290</f>
        <v>0</v>
      </c>
      <c r="F288" s="13" t="n">
        <f aca="false">CSV貼付!I290</f>
        <v>0</v>
      </c>
    </row>
    <row r="289" customFormat="false" ht="22.5" hidden="false" customHeight="true" outlineLevel="0" collapsed="false">
      <c r="A289" s="9" t="n">
        <f aca="false">CSV貼付!B291</f>
        <v>0</v>
      </c>
      <c r="B289" s="10" t="n">
        <f aca="false">CSV貼付!D291</f>
        <v>0</v>
      </c>
      <c r="C289" s="9" t="n">
        <f aca="false">CSV貼付!F291</f>
        <v>0</v>
      </c>
      <c r="D289" s="11" t="n">
        <f aca="false">CSV貼付!G291</f>
        <v>0</v>
      </c>
      <c r="E289" s="12" t="n">
        <f aca="false">CSV貼付!H291</f>
        <v>0</v>
      </c>
      <c r="F289" s="13" t="n">
        <f aca="false">CSV貼付!I291</f>
        <v>0</v>
      </c>
    </row>
    <row r="290" customFormat="false" ht="22.5" hidden="false" customHeight="true" outlineLevel="0" collapsed="false">
      <c r="A290" s="9" t="n">
        <f aca="false">CSV貼付!B292</f>
        <v>0</v>
      </c>
      <c r="B290" s="10" t="n">
        <f aca="false">CSV貼付!D292</f>
        <v>0</v>
      </c>
      <c r="C290" s="9" t="n">
        <f aca="false">CSV貼付!F292</f>
        <v>0</v>
      </c>
      <c r="D290" s="11" t="n">
        <f aca="false">CSV貼付!G292</f>
        <v>0</v>
      </c>
      <c r="E290" s="12" t="n">
        <f aca="false">CSV貼付!H292</f>
        <v>0</v>
      </c>
      <c r="F290" s="13" t="n">
        <f aca="false">CSV貼付!I292</f>
        <v>0</v>
      </c>
    </row>
    <row r="291" customFormat="false" ht="22.5" hidden="false" customHeight="true" outlineLevel="0" collapsed="false">
      <c r="A291" s="9" t="n">
        <f aca="false">CSV貼付!B293</f>
        <v>0</v>
      </c>
      <c r="B291" s="10" t="n">
        <f aca="false">CSV貼付!D293</f>
        <v>0</v>
      </c>
      <c r="C291" s="9" t="n">
        <f aca="false">CSV貼付!F293</f>
        <v>0</v>
      </c>
      <c r="D291" s="11" t="n">
        <f aca="false">CSV貼付!G293</f>
        <v>0</v>
      </c>
      <c r="E291" s="12" t="n">
        <f aca="false">CSV貼付!H293</f>
        <v>0</v>
      </c>
      <c r="F291" s="13" t="n">
        <f aca="false">CSV貼付!I293</f>
        <v>0</v>
      </c>
    </row>
    <row r="292" customFormat="false" ht="22.5" hidden="false" customHeight="true" outlineLevel="0" collapsed="false">
      <c r="A292" s="9" t="n">
        <f aca="false">CSV貼付!B294</f>
        <v>0</v>
      </c>
      <c r="B292" s="10" t="n">
        <f aca="false">CSV貼付!D294</f>
        <v>0</v>
      </c>
      <c r="C292" s="9" t="n">
        <f aca="false">CSV貼付!F294</f>
        <v>0</v>
      </c>
      <c r="D292" s="11" t="n">
        <f aca="false">CSV貼付!G294</f>
        <v>0</v>
      </c>
      <c r="E292" s="12" t="n">
        <f aca="false">CSV貼付!H294</f>
        <v>0</v>
      </c>
      <c r="F292" s="13" t="n">
        <f aca="false">CSV貼付!I294</f>
        <v>0</v>
      </c>
    </row>
    <row r="293" customFormat="false" ht="22.5" hidden="false" customHeight="true" outlineLevel="0" collapsed="false">
      <c r="A293" s="9" t="n">
        <f aca="false">CSV貼付!B295</f>
        <v>0</v>
      </c>
      <c r="B293" s="10" t="n">
        <f aca="false">CSV貼付!D295</f>
        <v>0</v>
      </c>
      <c r="C293" s="9" t="n">
        <f aca="false">CSV貼付!F295</f>
        <v>0</v>
      </c>
      <c r="D293" s="11" t="n">
        <f aca="false">CSV貼付!G295</f>
        <v>0</v>
      </c>
      <c r="E293" s="12" t="n">
        <f aca="false">CSV貼付!H295</f>
        <v>0</v>
      </c>
      <c r="F293" s="13" t="n">
        <f aca="false">CSV貼付!I295</f>
        <v>0</v>
      </c>
    </row>
    <row r="294" customFormat="false" ht="22.5" hidden="false" customHeight="true" outlineLevel="0" collapsed="false">
      <c r="A294" s="9" t="n">
        <f aca="false">CSV貼付!B296</f>
        <v>0</v>
      </c>
      <c r="B294" s="10" t="n">
        <f aca="false">CSV貼付!D296</f>
        <v>0</v>
      </c>
      <c r="C294" s="9" t="n">
        <f aca="false">CSV貼付!F296</f>
        <v>0</v>
      </c>
      <c r="D294" s="11" t="n">
        <f aca="false">CSV貼付!G296</f>
        <v>0</v>
      </c>
      <c r="E294" s="12" t="n">
        <f aca="false">CSV貼付!H296</f>
        <v>0</v>
      </c>
      <c r="F294" s="13" t="n">
        <f aca="false">CSV貼付!I296</f>
        <v>0</v>
      </c>
    </row>
    <row r="295" customFormat="false" ht="22.5" hidden="false" customHeight="true" outlineLevel="0" collapsed="false">
      <c r="A295" s="9" t="n">
        <f aca="false">CSV貼付!B297</f>
        <v>0</v>
      </c>
      <c r="B295" s="10" t="n">
        <f aca="false">CSV貼付!D297</f>
        <v>0</v>
      </c>
      <c r="C295" s="9" t="n">
        <f aca="false">CSV貼付!F297</f>
        <v>0</v>
      </c>
      <c r="D295" s="11" t="n">
        <f aca="false">CSV貼付!G297</f>
        <v>0</v>
      </c>
      <c r="E295" s="12" t="n">
        <f aca="false">CSV貼付!H297</f>
        <v>0</v>
      </c>
      <c r="F295" s="13" t="n">
        <f aca="false">CSV貼付!I297</f>
        <v>0</v>
      </c>
    </row>
    <row r="296" customFormat="false" ht="22.5" hidden="false" customHeight="true" outlineLevel="0" collapsed="false">
      <c r="A296" s="9" t="n">
        <f aca="false">CSV貼付!B298</f>
        <v>0</v>
      </c>
      <c r="B296" s="10" t="n">
        <f aca="false">CSV貼付!D298</f>
        <v>0</v>
      </c>
      <c r="C296" s="9" t="n">
        <f aca="false">CSV貼付!F298</f>
        <v>0</v>
      </c>
      <c r="D296" s="11" t="n">
        <f aca="false">CSV貼付!G298</f>
        <v>0</v>
      </c>
      <c r="E296" s="12" t="n">
        <f aca="false">CSV貼付!H298</f>
        <v>0</v>
      </c>
      <c r="F296" s="13" t="n">
        <f aca="false">CSV貼付!I298</f>
        <v>0</v>
      </c>
    </row>
    <row r="297" customFormat="false" ht="22.5" hidden="false" customHeight="true" outlineLevel="0" collapsed="false">
      <c r="A297" s="9" t="n">
        <f aca="false">CSV貼付!B299</f>
        <v>0</v>
      </c>
      <c r="B297" s="10" t="n">
        <f aca="false">CSV貼付!D299</f>
        <v>0</v>
      </c>
      <c r="C297" s="9" t="n">
        <f aca="false">CSV貼付!F299</f>
        <v>0</v>
      </c>
      <c r="D297" s="11" t="n">
        <f aca="false">CSV貼付!G299</f>
        <v>0</v>
      </c>
      <c r="E297" s="12" t="n">
        <f aca="false">CSV貼付!H299</f>
        <v>0</v>
      </c>
      <c r="F297" s="13" t="n">
        <f aca="false">CSV貼付!I299</f>
        <v>0</v>
      </c>
    </row>
    <row r="298" customFormat="false" ht="22.5" hidden="false" customHeight="true" outlineLevel="0" collapsed="false">
      <c r="A298" s="9" t="n">
        <f aca="false">CSV貼付!B300</f>
        <v>0</v>
      </c>
      <c r="B298" s="10" t="n">
        <f aca="false">CSV貼付!D300</f>
        <v>0</v>
      </c>
      <c r="C298" s="9" t="n">
        <f aca="false">CSV貼付!F300</f>
        <v>0</v>
      </c>
      <c r="D298" s="11" t="n">
        <f aca="false">CSV貼付!G300</f>
        <v>0</v>
      </c>
      <c r="E298" s="12" t="n">
        <f aca="false">CSV貼付!H300</f>
        <v>0</v>
      </c>
      <c r="F298" s="13" t="n">
        <f aca="false">CSV貼付!I300</f>
        <v>0</v>
      </c>
    </row>
    <row r="299" customFormat="false" ht="22.5" hidden="false" customHeight="true" outlineLevel="0" collapsed="false">
      <c r="A299" s="9" t="n">
        <f aca="false">CSV貼付!B301</f>
        <v>0</v>
      </c>
      <c r="B299" s="10" t="n">
        <f aca="false">CSV貼付!D301</f>
        <v>0</v>
      </c>
      <c r="C299" s="9" t="n">
        <f aca="false">CSV貼付!F301</f>
        <v>0</v>
      </c>
      <c r="D299" s="11" t="n">
        <f aca="false">CSV貼付!G301</f>
        <v>0</v>
      </c>
      <c r="E299" s="12" t="n">
        <f aca="false">CSV貼付!H301</f>
        <v>0</v>
      </c>
      <c r="F299" s="13" t="n">
        <f aca="false">CSV貼付!I301</f>
        <v>0</v>
      </c>
    </row>
    <row r="300" customFormat="false" ht="22.5" hidden="false" customHeight="true" outlineLevel="0" collapsed="false">
      <c r="A300" s="9" t="n">
        <f aca="false">CSV貼付!B302</f>
        <v>0</v>
      </c>
      <c r="B300" s="10" t="n">
        <f aca="false">CSV貼付!D302</f>
        <v>0</v>
      </c>
      <c r="C300" s="9" t="n">
        <f aca="false">CSV貼付!F302</f>
        <v>0</v>
      </c>
      <c r="D300" s="11" t="n">
        <f aca="false">CSV貼付!G302</f>
        <v>0</v>
      </c>
      <c r="E300" s="12" t="n">
        <f aca="false">CSV貼付!H302</f>
        <v>0</v>
      </c>
      <c r="F300" s="13" t="n">
        <f aca="false">CSV貼付!I302</f>
        <v>0</v>
      </c>
    </row>
    <row r="301" customFormat="false" ht="22.5" hidden="false" customHeight="true" outlineLevel="0" collapsed="false">
      <c r="A301" s="9" t="n">
        <f aca="false">CSV貼付!B303</f>
        <v>0</v>
      </c>
      <c r="B301" s="10" t="n">
        <f aca="false">CSV貼付!D303</f>
        <v>0</v>
      </c>
      <c r="C301" s="9" t="n">
        <f aca="false">CSV貼付!F303</f>
        <v>0</v>
      </c>
      <c r="D301" s="11" t="n">
        <f aca="false">CSV貼付!G303</f>
        <v>0</v>
      </c>
      <c r="E301" s="12" t="n">
        <f aca="false">CSV貼付!H303</f>
        <v>0</v>
      </c>
      <c r="F301" s="13" t="n">
        <f aca="false">CSV貼付!I303</f>
        <v>0</v>
      </c>
    </row>
    <row r="302" customFormat="false" ht="22.5" hidden="false" customHeight="true" outlineLevel="0" collapsed="false">
      <c r="A302" s="9" t="n">
        <f aca="false">CSV貼付!B304</f>
        <v>0</v>
      </c>
      <c r="B302" s="10" t="n">
        <f aca="false">CSV貼付!D304</f>
        <v>0</v>
      </c>
      <c r="C302" s="9" t="n">
        <f aca="false">CSV貼付!F304</f>
        <v>0</v>
      </c>
      <c r="D302" s="11" t="n">
        <f aca="false">CSV貼付!G304</f>
        <v>0</v>
      </c>
      <c r="E302" s="12" t="n">
        <f aca="false">CSV貼付!H304</f>
        <v>0</v>
      </c>
      <c r="F302" s="13" t="n">
        <f aca="false">CSV貼付!I304</f>
        <v>0</v>
      </c>
    </row>
    <row r="303" customFormat="false" ht="22.5" hidden="false" customHeight="true" outlineLevel="0" collapsed="false">
      <c r="A303" s="9" t="n">
        <f aca="false">CSV貼付!B305</f>
        <v>0</v>
      </c>
      <c r="B303" s="10" t="n">
        <f aca="false">CSV貼付!D305</f>
        <v>0</v>
      </c>
      <c r="C303" s="9" t="n">
        <f aca="false">CSV貼付!F305</f>
        <v>0</v>
      </c>
      <c r="D303" s="11" t="n">
        <f aca="false">CSV貼付!G305</f>
        <v>0</v>
      </c>
      <c r="E303" s="12" t="n">
        <f aca="false">CSV貼付!H305</f>
        <v>0</v>
      </c>
      <c r="F303" s="13" t="n">
        <f aca="false">CSV貼付!I305</f>
        <v>0</v>
      </c>
    </row>
    <row r="304" customFormat="false" ht="22.5" hidden="false" customHeight="true" outlineLevel="0" collapsed="false">
      <c r="A304" s="9" t="n">
        <f aca="false">CSV貼付!B306</f>
        <v>0</v>
      </c>
      <c r="B304" s="10" t="n">
        <f aca="false">CSV貼付!D306</f>
        <v>0</v>
      </c>
      <c r="C304" s="9" t="n">
        <f aca="false">CSV貼付!F306</f>
        <v>0</v>
      </c>
      <c r="D304" s="11" t="n">
        <f aca="false">CSV貼付!G306</f>
        <v>0</v>
      </c>
      <c r="E304" s="12" t="n">
        <f aca="false">CSV貼付!H306</f>
        <v>0</v>
      </c>
      <c r="F304" s="13" t="n">
        <f aca="false">CSV貼付!I306</f>
        <v>0</v>
      </c>
    </row>
    <row r="305" customFormat="false" ht="22.5" hidden="false" customHeight="true" outlineLevel="0" collapsed="false">
      <c r="A305" s="9" t="n">
        <f aca="false">CSV貼付!B307</f>
        <v>0</v>
      </c>
      <c r="B305" s="10" t="n">
        <f aca="false">CSV貼付!D307</f>
        <v>0</v>
      </c>
      <c r="C305" s="9" t="n">
        <f aca="false">CSV貼付!F307</f>
        <v>0</v>
      </c>
      <c r="D305" s="11" t="n">
        <f aca="false">CSV貼付!G307</f>
        <v>0</v>
      </c>
      <c r="E305" s="12" t="n">
        <f aca="false">CSV貼付!H307</f>
        <v>0</v>
      </c>
      <c r="F305" s="13" t="n">
        <f aca="false">CSV貼付!I307</f>
        <v>0</v>
      </c>
    </row>
    <row r="306" customFormat="false" ht="22.5" hidden="false" customHeight="true" outlineLevel="0" collapsed="false">
      <c r="A306" s="9" t="n">
        <f aca="false">CSV貼付!B308</f>
        <v>0</v>
      </c>
      <c r="B306" s="10" t="n">
        <f aca="false">CSV貼付!D308</f>
        <v>0</v>
      </c>
      <c r="C306" s="9" t="n">
        <f aca="false">CSV貼付!F308</f>
        <v>0</v>
      </c>
      <c r="D306" s="11" t="n">
        <f aca="false">CSV貼付!G308</f>
        <v>0</v>
      </c>
      <c r="E306" s="12" t="n">
        <f aca="false">CSV貼付!H308</f>
        <v>0</v>
      </c>
      <c r="F306" s="13" t="n">
        <f aca="false">CSV貼付!I308</f>
        <v>0</v>
      </c>
    </row>
    <row r="307" customFormat="false" ht="22.5" hidden="false" customHeight="true" outlineLevel="0" collapsed="false">
      <c r="A307" s="9" t="n">
        <f aca="false">CSV貼付!B309</f>
        <v>0</v>
      </c>
      <c r="B307" s="10" t="n">
        <f aca="false">CSV貼付!D309</f>
        <v>0</v>
      </c>
      <c r="C307" s="9" t="n">
        <f aca="false">CSV貼付!F309</f>
        <v>0</v>
      </c>
      <c r="D307" s="11" t="n">
        <f aca="false">CSV貼付!G309</f>
        <v>0</v>
      </c>
      <c r="E307" s="12" t="n">
        <f aca="false">CSV貼付!H309</f>
        <v>0</v>
      </c>
      <c r="F307" s="13" t="n">
        <f aca="false">CSV貼付!I309</f>
        <v>0</v>
      </c>
    </row>
    <row r="308" customFormat="false" ht="22.5" hidden="false" customHeight="true" outlineLevel="0" collapsed="false">
      <c r="A308" s="9" t="n">
        <f aca="false">CSV貼付!B310</f>
        <v>0</v>
      </c>
      <c r="B308" s="10" t="n">
        <f aca="false">CSV貼付!D310</f>
        <v>0</v>
      </c>
      <c r="C308" s="9" t="n">
        <f aca="false">CSV貼付!F310</f>
        <v>0</v>
      </c>
      <c r="D308" s="11" t="n">
        <f aca="false">CSV貼付!G310</f>
        <v>0</v>
      </c>
      <c r="E308" s="12" t="n">
        <f aca="false">CSV貼付!H310</f>
        <v>0</v>
      </c>
      <c r="F308" s="13" t="n">
        <f aca="false">CSV貼付!I310</f>
        <v>0</v>
      </c>
    </row>
    <row r="309" customFormat="false" ht="22.5" hidden="false" customHeight="true" outlineLevel="0" collapsed="false">
      <c r="A309" s="9" t="n">
        <f aca="false">CSV貼付!B311</f>
        <v>0</v>
      </c>
      <c r="B309" s="10" t="n">
        <f aca="false">CSV貼付!D311</f>
        <v>0</v>
      </c>
      <c r="C309" s="9" t="n">
        <f aca="false">CSV貼付!F311</f>
        <v>0</v>
      </c>
      <c r="D309" s="11" t="n">
        <f aca="false">CSV貼付!G311</f>
        <v>0</v>
      </c>
      <c r="E309" s="12" t="n">
        <f aca="false">CSV貼付!H311</f>
        <v>0</v>
      </c>
      <c r="F309" s="13" t="n">
        <f aca="false">CSV貼付!I311</f>
        <v>0</v>
      </c>
    </row>
    <row r="310" customFormat="false" ht="22.5" hidden="false" customHeight="true" outlineLevel="0" collapsed="false">
      <c r="A310" s="9" t="n">
        <f aca="false">CSV貼付!B312</f>
        <v>0</v>
      </c>
      <c r="B310" s="10" t="n">
        <f aca="false">CSV貼付!D312</f>
        <v>0</v>
      </c>
      <c r="C310" s="9" t="n">
        <f aca="false">CSV貼付!F312</f>
        <v>0</v>
      </c>
      <c r="D310" s="11" t="n">
        <f aca="false">CSV貼付!G312</f>
        <v>0</v>
      </c>
      <c r="E310" s="12" t="n">
        <f aca="false">CSV貼付!H312</f>
        <v>0</v>
      </c>
      <c r="F310" s="13" t="n">
        <f aca="false">CSV貼付!I312</f>
        <v>0</v>
      </c>
    </row>
    <row r="311" customFormat="false" ht="22.5" hidden="false" customHeight="true" outlineLevel="0" collapsed="false">
      <c r="A311" s="9" t="n">
        <f aca="false">CSV貼付!B313</f>
        <v>0</v>
      </c>
      <c r="B311" s="10" t="n">
        <f aca="false">CSV貼付!D313</f>
        <v>0</v>
      </c>
      <c r="C311" s="9" t="n">
        <f aca="false">CSV貼付!F313</f>
        <v>0</v>
      </c>
      <c r="D311" s="11" t="n">
        <f aca="false">CSV貼付!G313</f>
        <v>0</v>
      </c>
      <c r="E311" s="12" t="n">
        <f aca="false">CSV貼付!H313</f>
        <v>0</v>
      </c>
      <c r="F311" s="13" t="n">
        <f aca="false">CSV貼付!I313</f>
        <v>0</v>
      </c>
    </row>
    <row r="312" customFormat="false" ht="22.5" hidden="false" customHeight="true" outlineLevel="0" collapsed="false">
      <c r="A312" s="9" t="n">
        <f aca="false">CSV貼付!B314</f>
        <v>0</v>
      </c>
      <c r="B312" s="10" t="n">
        <f aca="false">CSV貼付!D314</f>
        <v>0</v>
      </c>
      <c r="C312" s="9" t="n">
        <f aca="false">CSV貼付!F314</f>
        <v>0</v>
      </c>
      <c r="D312" s="11" t="n">
        <f aca="false">CSV貼付!G314</f>
        <v>0</v>
      </c>
      <c r="E312" s="12" t="n">
        <f aca="false">CSV貼付!H314</f>
        <v>0</v>
      </c>
      <c r="F312" s="13" t="n">
        <f aca="false">CSV貼付!I314</f>
        <v>0</v>
      </c>
    </row>
    <row r="313" customFormat="false" ht="22.5" hidden="false" customHeight="true" outlineLevel="0" collapsed="false">
      <c r="A313" s="9" t="n">
        <f aca="false">CSV貼付!B315</f>
        <v>0</v>
      </c>
      <c r="B313" s="10" t="n">
        <f aca="false">CSV貼付!D315</f>
        <v>0</v>
      </c>
      <c r="C313" s="9" t="n">
        <f aca="false">CSV貼付!F315</f>
        <v>0</v>
      </c>
      <c r="D313" s="11" t="n">
        <f aca="false">CSV貼付!G315</f>
        <v>0</v>
      </c>
      <c r="E313" s="12" t="n">
        <f aca="false">CSV貼付!H315</f>
        <v>0</v>
      </c>
      <c r="F313" s="13" t="n">
        <f aca="false">CSV貼付!I315</f>
        <v>0</v>
      </c>
    </row>
    <row r="314" customFormat="false" ht="22.5" hidden="false" customHeight="true" outlineLevel="0" collapsed="false">
      <c r="A314" s="9" t="n">
        <f aca="false">CSV貼付!B316</f>
        <v>0</v>
      </c>
      <c r="B314" s="10" t="n">
        <f aca="false">CSV貼付!D316</f>
        <v>0</v>
      </c>
      <c r="C314" s="9" t="n">
        <f aca="false">CSV貼付!F316</f>
        <v>0</v>
      </c>
      <c r="D314" s="11" t="n">
        <f aca="false">CSV貼付!G316</f>
        <v>0</v>
      </c>
      <c r="E314" s="12" t="n">
        <f aca="false">CSV貼付!H316</f>
        <v>0</v>
      </c>
      <c r="F314" s="13" t="n">
        <f aca="false">CSV貼付!I316</f>
        <v>0</v>
      </c>
    </row>
    <row r="315" customFormat="false" ht="22.5" hidden="false" customHeight="true" outlineLevel="0" collapsed="false">
      <c r="A315" s="9" t="n">
        <f aca="false">CSV貼付!B317</f>
        <v>0</v>
      </c>
      <c r="B315" s="10" t="n">
        <f aca="false">CSV貼付!D317</f>
        <v>0</v>
      </c>
      <c r="C315" s="9" t="n">
        <f aca="false">CSV貼付!F317</f>
        <v>0</v>
      </c>
      <c r="D315" s="11" t="n">
        <f aca="false">CSV貼付!G317</f>
        <v>0</v>
      </c>
      <c r="E315" s="12" t="n">
        <f aca="false">CSV貼付!H317</f>
        <v>0</v>
      </c>
      <c r="F315" s="13" t="n">
        <f aca="false">CSV貼付!I317</f>
        <v>0</v>
      </c>
    </row>
    <row r="316" customFormat="false" ht="22.5" hidden="false" customHeight="true" outlineLevel="0" collapsed="false">
      <c r="A316" s="9" t="n">
        <f aca="false">CSV貼付!B318</f>
        <v>0</v>
      </c>
      <c r="B316" s="10" t="n">
        <f aca="false">CSV貼付!D318</f>
        <v>0</v>
      </c>
      <c r="C316" s="9" t="n">
        <f aca="false">CSV貼付!F318</f>
        <v>0</v>
      </c>
      <c r="D316" s="11" t="n">
        <f aca="false">CSV貼付!G318</f>
        <v>0</v>
      </c>
      <c r="E316" s="12" t="n">
        <f aca="false">CSV貼付!H318</f>
        <v>0</v>
      </c>
      <c r="F316" s="13" t="n">
        <f aca="false">CSV貼付!I318</f>
        <v>0</v>
      </c>
    </row>
    <row r="317" customFormat="false" ht="22.5" hidden="false" customHeight="true" outlineLevel="0" collapsed="false">
      <c r="A317" s="9" t="n">
        <f aca="false">CSV貼付!B319</f>
        <v>0</v>
      </c>
      <c r="B317" s="10" t="n">
        <f aca="false">CSV貼付!D319</f>
        <v>0</v>
      </c>
      <c r="C317" s="9" t="n">
        <f aca="false">CSV貼付!F319</f>
        <v>0</v>
      </c>
      <c r="D317" s="11" t="n">
        <f aca="false">CSV貼付!G319</f>
        <v>0</v>
      </c>
      <c r="E317" s="12" t="n">
        <f aca="false">CSV貼付!H319</f>
        <v>0</v>
      </c>
      <c r="F317" s="13" t="n">
        <f aca="false">CSV貼付!I319</f>
        <v>0</v>
      </c>
    </row>
    <row r="318" customFormat="false" ht="22.5" hidden="false" customHeight="true" outlineLevel="0" collapsed="false">
      <c r="A318" s="9" t="n">
        <f aca="false">CSV貼付!B320</f>
        <v>0</v>
      </c>
      <c r="B318" s="10" t="n">
        <f aca="false">CSV貼付!D320</f>
        <v>0</v>
      </c>
      <c r="C318" s="9" t="n">
        <f aca="false">CSV貼付!F320</f>
        <v>0</v>
      </c>
      <c r="D318" s="11" t="n">
        <f aca="false">CSV貼付!G320</f>
        <v>0</v>
      </c>
      <c r="E318" s="12" t="n">
        <f aca="false">CSV貼付!H320</f>
        <v>0</v>
      </c>
      <c r="F318" s="13" t="n">
        <f aca="false">CSV貼付!I320</f>
        <v>0</v>
      </c>
    </row>
    <row r="319" customFormat="false" ht="22.5" hidden="false" customHeight="true" outlineLevel="0" collapsed="false">
      <c r="A319" s="9" t="n">
        <f aca="false">CSV貼付!B321</f>
        <v>0</v>
      </c>
      <c r="B319" s="10" t="n">
        <f aca="false">CSV貼付!D321</f>
        <v>0</v>
      </c>
      <c r="C319" s="9" t="n">
        <f aca="false">CSV貼付!F321</f>
        <v>0</v>
      </c>
      <c r="D319" s="11" t="n">
        <f aca="false">CSV貼付!G321</f>
        <v>0</v>
      </c>
      <c r="E319" s="12" t="n">
        <f aca="false">CSV貼付!H321</f>
        <v>0</v>
      </c>
      <c r="F319" s="13" t="n">
        <f aca="false">CSV貼付!I321</f>
        <v>0</v>
      </c>
    </row>
    <row r="320" customFormat="false" ht="22.5" hidden="false" customHeight="true" outlineLevel="0" collapsed="false">
      <c r="A320" s="9" t="n">
        <f aca="false">CSV貼付!B322</f>
        <v>0</v>
      </c>
      <c r="B320" s="10" t="n">
        <f aca="false">CSV貼付!D322</f>
        <v>0</v>
      </c>
      <c r="C320" s="9" t="n">
        <f aca="false">CSV貼付!F322</f>
        <v>0</v>
      </c>
      <c r="D320" s="11" t="n">
        <f aca="false">CSV貼付!G322</f>
        <v>0</v>
      </c>
      <c r="E320" s="12" t="n">
        <f aca="false">CSV貼付!H322</f>
        <v>0</v>
      </c>
      <c r="F320" s="13" t="n">
        <f aca="false">CSV貼付!I322</f>
        <v>0</v>
      </c>
    </row>
    <row r="321" customFormat="false" ht="22.5" hidden="false" customHeight="true" outlineLevel="0" collapsed="false">
      <c r="A321" s="9" t="n">
        <f aca="false">CSV貼付!B323</f>
        <v>0</v>
      </c>
      <c r="B321" s="10" t="n">
        <f aca="false">CSV貼付!D323</f>
        <v>0</v>
      </c>
      <c r="C321" s="9" t="n">
        <f aca="false">CSV貼付!F323</f>
        <v>0</v>
      </c>
      <c r="D321" s="11" t="n">
        <f aca="false">CSV貼付!G323</f>
        <v>0</v>
      </c>
      <c r="E321" s="12" t="n">
        <f aca="false">CSV貼付!H323</f>
        <v>0</v>
      </c>
      <c r="F321" s="13" t="n">
        <f aca="false">CSV貼付!I323</f>
        <v>0</v>
      </c>
    </row>
    <row r="322" customFormat="false" ht="22.5" hidden="false" customHeight="true" outlineLevel="0" collapsed="false">
      <c r="A322" s="9" t="n">
        <f aca="false">CSV貼付!B324</f>
        <v>0</v>
      </c>
      <c r="B322" s="10" t="n">
        <f aca="false">CSV貼付!D324</f>
        <v>0</v>
      </c>
      <c r="C322" s="9" t="n">
        <f aca="false">CSV貼付!F324</f>
        <v>0</v>
      </c>
      <c r="D322" s="11" t="n">
        <f aca="false">CSV貼付!G324</f>
        <v>0</v>
      </c>
      <c r="E322" s="12" t="n">
        <f aca="false">CSV貼付!H324</f>
        <v>0</v>
      </c>
      <c r="F322" s="13" t="n">
        <f aca="false">CSV貼付!I324</f>
        <v>0</v>
      </c>
    </row>
    <row r="323" customFormat="false" ht="22.5" hidden="false" customHeight="true" outlineLevel="0" collapsed="false">
      <c r="A323" s="9" t="n">
        <f aca="false">CSV貼付!B325</f>
        <v>0</v>
      </c>
      <c r="B323" s="10" t="n">
        <f aca="false">CSV貼付!D325</f>
        <v>0</v>
      </c>
      <c r="C323" s="9" t="n">
        <f aca="false">CSV貼付!F325</f>
        <v>0</v>
      </c>
      <c r="D323" s="11" t="n">
        <f aca="false">CSV貼付!G325</f>
        <v>0</v>
      </c>
      <c r="E323" s="12" t="n">
        <f aca="false">CSV貼付!H325</f>
        <v>0</v>
      </c>
      <c r="F323" s="13" t="n">
        <f aca="false">CSV貼付!I325</f>
        <v>0</v>
      </c>
    </row>
    <row r="324" customFormat="false" ht="22.5" hidden="false" customHeight="true" outlineLevel="0" collapsed="false">
      <c r="A324" s="9" t="n">
        <f aca="false">CSV貼付!B326</f>
        <v>0</v>
      </c>
      <c r="B324" s="10" t="n">
        <f aca="false">CSV貼付!D326</f>
        <v>0</v>
      </c>
      <c r="C324" s="9" t="n">
        <f aca="false">CSV貼付!F326</f>
        <v>0</v>
      </c>
      <c r="D324" s="11" t="n">
        <f aca="false">CSV貼付!G326</f>
        <v>0</v>
      </c>
      <c r="E324" s="12" t="n">
        <f aca="false">CSV貼付!H326</f>
        <v>0</v>
      </c>
      <c r="F324" s="13" t="n">
        <f aca="false">CSV貼付!I326</f>
        <v>0</v>
      </c>
    </row>
    <row r="325" customFormat="false" ht="22.5" hidden="false" customHeight="true" outlineLevel="0" collapsed="false">
      <c r="A325" s="9" t="n">
        <f aca="false">CSV貼付!B327</f>
        <v>0</v>
      </c>
      <c r="B325" s="10" t="n">
        <f aca="false">CSV貼付!D327</f>
        <v>0</v>
      </c>
      <c r="C325" s="9" t="n">
        <f aca="false">CSV貼付!F327</f>
        <v>0</v>
      </c>
      <c r="D325" s="11" t="n">
        <f aca="false">CSV貼付!G327</f>
        <v>0</v>
      </c>
      <c r="E325" s="12" t="n">
        <f aca="false">CSV貼付!H327</f>
        <v>0</v>
      </c>
      <c r="F325" s="13" t="n">
        <f aca="false">CSV貼付!I327</f>
        <v>0</v>
      </c>
    </row>
    <row r="326" customFormat="false" ht="22.5" hidden="false" customHeight="true" outlineLevel="0" collapsed="false">
      <c r="A326" s="9" t="n">
        <f aca="false">CSV貼付!B328</f>
        <v>0</v>
      </c>
      <c r="B326" s="10" t="n">
        <f aca="false">CSV貼付!D328</f>
        <v>0</v>
      </c>
      <c r="C326" s="9" t="n">
        <f aca="false">CSV貼付!F328</f>
        <v>0</v>
      </c>
      <c r="D326" s="11" t="n">
        <f aca="false">CSV貼付!G328</f>
        <v>0</v>
      </c>
      <c r="E326" s="12" t="n">
        <f aca="false">CSV貼付!H328</f>
        <v>0</v>
      </c>
      <c r="F326" s="13" t="n">
        <f aca="false">CSV貼付!I328</f>
        <v>0</v>
      </c>
    </row>
    <row r="327" customFormat="false" ht="22.5" hidden="false" customHeight="true" outlineLevel="0" collapsed="false">
      <c r="A327" s="9" t="n">
        <f aca="false">CSV貼付!B329</f>
        <v>0</v>
      </c>
      <c r="B327" s="10" t="n">
        <f aca="false">CSV貼付!D329</f>
        <v>0</v>
      </c>
      <c r="C327" s="9" t="n">
        <f aca="false">CSV貼付!F329</f>
        <v>0</v>
      </c>
      <c r="D327" s="11" t="n">
        <f aca="false">CSV貼付!G329</f>
        <v>0</v>
      </c>
      <c r="E327" s="12" t="n">
        <f aca="false">CSV貼付!H329</f>
        <v>0</v>
      </c>
      <c r="F327" s="13" t="n">
        <f aca="false">CSV貼付!I329</f>
        <v>0</v>
      </c>
    </row>
    <row r="328" customFormat="false" ht="22.5" hidden="false" customHeight="true" outlineLevel="0" collapsed="false">
      <c r="A328" s="9" t="n">
        <f aca="false">CSV貼付!B330</f>
        <v>0</v>
      </c>
      <c r="B328" s="10" t="n">
        <f aca="false">CSV貼付!D330</f>
        <v>0</v>
      </c>
      <c r="C328" s="9" t="n">
        <f aca="false">CSV貼付!F330</f>
        <v>0</v>
      </c>
      <c r="D328" s="11" t="n">
        <f aca="false">CSV貼付!G330</f>
        <v>0</v>
      </c>
      <c r="E328" s="12" t="n">
        <f aca="false">CSV貼付!H330</f>
        <v>0</v>
      </c>
      <c r="F328" s="13" t="n">
        <f aca="false">CSV貼付!I330</f>
        <v>0</v>
      </c>
    </row>
    <row r="329" customFormat="false" ht="22.5" hidden="false" customHeight="true" outlineLevel="0" collapsed="false">
      <c r="A329" s="9" t="n">
        <f aca="false">CSV貼付!B331</f>
        <v>0</v>
      </c>
      <c r="B329" s="10" t="n">
        <f aca="false">CSV貼付!D331</f>
        <v>0</v>
      </c>
      <c r="C329" s="9" t="n">
        <f aca="false">CSV貼付!F331</f>
        <v>0</v>
      </c>
      <c r="D329" s="11" t="n">
        <f aca="false">CSV貼付!G331</f>
        <v>0</v>
      </c>
      <c r="E329" s="12" t="n">
        <f aca="false">CSV貼付!H331</f>
        <v>0</v>
      </c>
      <c r="F329" s="13" t="n">
        <f aca="false">CSV貼付!I331</f>
        <v>0</v>
      </c>
    </row>
    <row r="330" customFormat="false" ht="22.5" hidden="false" customHeight="true" outlineLevel="0" collapsed="false">
      <c r="A330" s="9" t="n">
        <f aca="false">CSV貼付!B332</f>
        <v>0</v>
      </c>
      <c r="B330" s="10" t="n">
        <f aca="false">CSV貼付!D332</f>
        <v>0</v>
      </c>
      <c r="C330" s="9" t="n">
        <f aca="false">CSV貼付!F332</f>
        <v>0</v>
      </c>
      <c r="D330" s="11" t="n">
        <f aca="false">CSV貼付!G332</f>
        <v>0</v>
      </c>
      <c r="E330" s="12" t="n">
        <f aca="false">CSV貼付!H332</f>
        <v>0</v>
      </c>
      <c r="F330" s="13" t="n">
        <f aca="false">CSV貼付!I332</f>
        <v>0</v>
      </c>
    </row>
    <row r="331" customFormat="false" ht="22.5" hidden="false" customHeight="true" outlineLevel="0" collapsed="false">
      <c r="A331" s="9" t="n">
        <f aca="false">CSV貼付!B333</f>
        <v>0</v>
      </c>
      <c r="B331" s="10" t="n">
        <f aca="false">CSV貼付!D333</f>
        <v>0</v>
      </c>
      <c r="C331" s="9" t="n">
        <f aca="false">CSV貼付!F333</f>
        <v>0</v>
      </c>
      <c r="D331" s="11" t="n">
        <f aca="false">CSV貼付!G333</f>
        <v>0</v>
      </c>
      <c r="E331" s="12" t="n">
        <f aca="false">CSV貼付!H333</f>
        <v>0</v>
      </c>
      <c r="F331" s="13" t="n">
        <f aca="false">CSV貼付!I333</f>
        <v>0</v>
      </c>
    </row>
    <row r="332" customFormat="false" ht="22.5" hidden="false" customHeight="true" outlineLevel="0" collapsed="false">
      <c r="A332" s="9" t="n">
        <f aca="false">CSV貼付!B334</f>
        <v>0</v>
      </c>
      <c r="B332" s="10" t="n">
        <f aca="false">CSV貼付!D334</f>
        <v>0</v>
      </c>
      <c r="C332" s="9" t="n">
        <f aca="false">CSV貼付!F334</f>
        <v>0</v>
      </c>
      <c r="D332" s="11" t="n">
        <f aca="false">CSV貼付!G334</f>
        <v>0</v>
      </c>
      <c r="E332" s="12" t="n">
        <f aca="false">CSV貼付!H334</f>
        <v>0</v>
      </c>
      <c r="F332" s="13" t="n">
        <f aca="false">CSV貼付!I334</f>
        <v>0</v>
      </c>
    </row>
    <row r="333" customFormat="false" ht="22.5" hidden="false" customHeight="true" outlineLevel="0" collapsed="false">
      <c r="A333" s="9" t="n">
        <f aca="false">CSV貼付!B335</f>
        <v>0</v>
      </c>
      <c r="B333" s="10" t="n">
        <f aca="false">CSV貼付!D335</f>
        <v>0</v>
      </c>
      <c r="C333" s="9" t="n">
        <f aca="false">CSV貼付!F335</f>
        <v>0</v>
      </c>
      <c r="D333" s="11" t="n">
        <f aca="false">CSV貼付!G335</f>
        <v>0</v>
      </c>
      <c r="E333" s="12" t="n">
        <f aca="false">CSV貼付!H335</f>
        <v>0</v>
      </c>
      <c r="F333" s="13" t="n">
        <f aca="false">CSV貼付!I335</f>
        <v>0</v>
      </c>
    </row>
    <row r="334" customFormat="false" ht="22.5" hidden="false" customHeight="true" outlineLevel="0" collapsed="false">
      <c r="A334" s="9" t="n">
        <f aca="false">CSV貼付!B336</f>
        <v>0</v>
      </c>
      <c r="B334" s="10" t="n">
        <f aca="false">CSV貼付!D336</f>
        <v>0</v>
      </c>
      <c r="C334" s="9" t="n">
        <f aca="false">CSV貼付!F336</f>
        <v>0</v>
      </c>
      <c r="D334" s="11" t="n">
        <f aca="false">CSV貼付!G336</f>
        <v>0</v>
      </c>
      <c r="E334" s="12" t="n">
        <f aca="false">CSV貼付!H336</f>
        <v>0</v>
      </c>
      <c r="F334" s="13" t="n">
        <f aca="false">CSV貼付!I336</f>
        <v>0</v>
      </c>
    </row>
    <row r="335" customFormat="false" ht="22.5" hidden="false" customHeight="true" outlineLevel="0" collapsed="false">
      <c r="A335" s="9" t="n">
        <f aca="false">CSV貼付!B337</f>
        <v>0</v>
      </c>
      <c r="B335" s="10" t="n">
        <f aca="false">CSV貼付!D337</f>
        <v>0</v>
      </c>
      <c r="C335" s="9" t="n">
        <f aca="false">CSV貼付!F337</f>
        <v>0</v>
      </c>
      <c r="D335" s="11" t="n">
        <f aca="false">CSV貼付!G337</f>
        <v>0</v>
      </c>
      <c r="E335" s="12" t="n">
        <f aca="false">CSV貼付!H337</f>
        <v>0</v>
      </c>
      <c r="F335" s="13" t="n">
        <f aca="false">CSV貼付!I337</f>
        <v>0</v>
      </c>
    </row>
    <row r="336" customFormat="false" ht="22.5" hidden="false" customHeight="true" outlineLevel="0" collapsed="false">
      <c r="A336" s="9" t="n">
        <f aca="false">CSV貼付!B338</f>
        <v>0</v>
      </c>
      <c r="B336" s="10" t="n">
        <f aca="false">CSV貼付!D338</f>
        <v>0</v>
      </c>
      <c r="C336" s="9" t="n">
        <f aca="false">CSV貼付!F338</f>
        <v>0</v>
      </c>
      <c r="D336" s="11" t="n">
        <f aca="false">CSV貼付!G338</f>
        <v>0</v>
      </c>
      <c r="E336" s="12" t="n">
        <f aca="false">CSV貼付!H338</f>
        <v>0</v>
      </c>
      <c r="F336" s="13" t="n">
        <f aca="false">CSV貼付!I338</f>
        <v>0</v>
      </c>
    </row>
    <row r="337" customFormat="false" ht="22.5" hidden="false" customHeight="true" outlineLevel="0" collapsed="false">
      <c r="A337" s="9" t="n">
        <f aca="false">CSV貼付!B339</f>
        <v>0</v>
      </c>
      <c r="B337" s="10" t="n">
        <f aca="false">CSV貼付!D339</f>
        <v>0</v>
      </c>
      <c r="C337" s="9" t="n">
        <f aca="false">CSV貼付!F339</f>
        <v>0</v>
      </c>
      <c r="D337" s="11" t="n">
        <f aca="false">CSV貼付!G339</f>
        <v>0</v>
      </c>
      <c r="E337" s="12" t="n">
        <f aca="false">CSV貼付!H339</f>
        <v>0</v>
      </c>
      <c r="F337" s="13" t="n">
        <f aca="false">CSV貼付!I339</f>
        <v>0</v>
      </c>
    </row>
    <row r="338" customFormat="false" ht="22.5" hidden="false" customHeight="true" outlineLevel="0" collapsed="false">
      <c r="A338" s="9" t="n">
        <f aca="false">CSV貼付!B340</f>
        <v>0</v>
      </c>
      <c r="B338" s="10" t="n">
        <f aca="false">CSV貼付!D340</f>
        <v>0</v>
      </c>
      <c r="C338" s="9" t="n">
        <f aca="false">CSV貼付!F340</f>
        <v>0</v>
      </c>
      <c r="D338" s="11" t="n">
        <f aca="false">CSV貼付!G340</f>
        <v>0</v>
      </c>
      <c r="E338" s="12" t="n">
        <f aca="false">CSV貼付!H340</f>
        <v>0</v>
      </c>
      <c r="F338" s="13" t="n">
        <f aca="false">CSV貼付!I340</f>
        <v>0</v>
      </c>
    </row>
    <row r="339" customFormat="false" ht="22.5" hidden="false" customHeight="true" outlineLevel="0" collapsed="false">
      <c r="A339" s="9" t="n">
        <f aca="false">CSV貼付!B341</f>
        <v>0</v>
      </c>
      <c r="B339" s="10" t="n">
        <f aca="false">CSV貼付!D341</f>
        <v>0</v>
      </c>
      <c r="C339" s="9" t="n">
        <f aca="false">CSV貼付!F341</f>
        <v>0</v>
      </c>
      <c r="D339" s="11" t="n">
        <f aca="false">CSV貼付!G341</f>
        <v>0</v>
      </c>
      <c r="E339" s="12" t="n">
        <f aca="false">CSV貼付!H341</f>
        <v>0</v>
      </c>
      <c r="F339" s="13" t="n">
        <f aca="false">CSV貼付!I341</f>
        <v>0</v>
      </c>
    </row>
    <row r="340" customFormat="false" ht="22.5" hidden="false" customHeight="true" outlineLevel="0" collapsed="false">
      <c r="A340" s="9" t="n">
        <f aca="false">CSV貼付!B342</f>
        <v>0</v>
      </c>
      <c r="B340" s="10" t="n">
        <f aca="false">CSV貼付!D342</f>
        <v>0</v>
      </c>
      <c r="C340" s="9" t="n">
        <f aca="false">CSV貼付!F342</f>
        <v>0</v>
      </c>
      <c r="D340" s="11" t="n">
        <f aca="false">CSV貼付!G342</f>
        <v>0</v>
      </c>
      <c r="E340" s="12" t="n">
        <f aca="false">CSV貼付!H342</f>
        <v>0</v>
      </c>
      <c r="F340" s="13" t="n">
        <f aca="false">CSV貼付!I342</f>
        <v>0</v>
      </c>
    </row>
    <row r="341" customFormat="false" ht="22.5" hidden="false" customHeight="true" outlineLevel="0" collapsed="false">
      <c r="A341" s="9" t="n">
        <f aca="false">CSV貼付!B343</f>
        <v>0</v>
      </c>
      <c r="B341" s="10" t="n">
        <f aca="false">CSV貼付!D343</f>
        <v>0</v>
      </c>
      <c r="C341" s="9" t="n">
        <f aca="false">CSV貼付!F343</f>
        <v>0</v>
      </c>
      <c r="D341" s="11" t="n">
        <f aca="false">CSV貼付!G343</f>
        <v>0</v>
      </c>
      <c r="E341" s="12" t="n">
        <f aca="false">CSV貼付!H343</f>
        <v>0</v>
      </c>
      <c r="F341" s="13" t="n">
        <f aca="false">CSV貼付!I343</f>
        <v>0</v>
      </c>
    </row>
    <row r="342" customFormat="false" ht="22.5" hidden="false" customHeight="true" outlineLevel="0" collapsed="false">
      <c r="A342" s="9" t="n">
        <f aca="false">CSV貼付!B344</f>
        <v>0</v>
      </c>
      <c r="B342" s="10" t="n">
        <f aca="false">CSV貼付!D344</f>
        <v>0</v>
      </c>
      <c r="C342" s="9" t="n">
        <f aca="false">CSV貼付!F344</f>
        <v>0</v>
      </c>
      <c r="D342" s="11" t="n">
        <f aca="false">CSV貼付!G344</f>
        <v>0</v>
      </c>
      <c r="E342" s="12" t="n">
        <f aca="false">CSV貼付!H344</f>
        <v>0</v>
      </c>
      <c r="F342" s="13" t="n">
        <f aca="false">CSV貼付!I344</f>
        <v>0</v>
      </c>
    </row>
    <row r="343" customFormat="false" ht="22.5" hidden="false" customHeight="true" outlineLevel="0" collapsed="false">
      <c r="A343" s="9" t="n">
        <f aca="false">CSV貼付!B345</f>
        <v>0</v>
      </c>
      <c r="B343" s="10" t="n">
        <f aca="false">CSV貼付!D345</f>
        <v>0</v>
      </c>
      <c r="C343" s="9" t="n">
        <f aca="false">CSV貼付!F345</f>
        <v>0</v>
      </c>
      <c r="D343" s="11" t="n">
        <f aca="false">CSV貼付!G345</f>
        <v>0</v>
      </c>
      <c r="E343" s="12" t="n">
        <f aca="false">CSV貼付!H345</f>
        <v>0</v>
      </c>
      <c r="F343" s="13" t="n">
        <f aca="false">CSV貼付!I345</f>
        <v>0</v>
      </c>
    </row>
    <row r="344" customFormat="false" ht="22.5" hidden="false" customHeight="true" outlineLevel="0" collapsed="false">
      <c r="A344" s="9" t="n">
        <f aca="false">CSV貼付!B346</f>
        <v>0</v>
      </c>
      <c r="B344" s="10" t="n">
        <f aca="false">CSV貼付!D346</f>
        <v>0</v>
      </c>
      <c r="C344" s="9" t="n">
        <f aca="false">CSV貼付!F346</f>
        <v>0</v>
      </c>
      <c r="D344" s="11" t="n">
        <f aca="false">CSV貼付!G346</f>
        <v>0</v>
      </c>
      <c r="E344" s="12" t="n">
        <f aca="false">CSV貼付!H346</f>
        <v>0</v>
      </c>
      <c r="F344" s="13" t="n">
        <f aca="false">CSV貼付!I346</f>
        <v>0</v>
      </c>
    </row>
    <row r="345" customFormat="false" ht="22.5" hidden="false" customHeight="true" outlineLevel="0" collapsed="false">
      <c r="A345" s="9" t="n">
        <f aca="false">CSV貼付!B347</f>
        <v>0</v>
      </c>
      <c r="B345" s="10" t="n">
        <f aca="false">CSV貼付!D347</f>
        <v>0</v>
      </c>
      <c r="C345" s="9" t="n">
        <f aca="false">CSV貼付!F347</f>
        <v>0</v>
      </c>
      <c r="D345" s="11" t="n">
        <f aca="false">CSV貼付!G347</f>
        <v>0</v>
      </c>
      <c r="E345" s="12" t="n">
        <f aca="false">CSV貼付!H347</f>
        <v>0</v>
      </c>
      <c r="F345" s="13" t="n">
        <f aca="false">CSV貼付!I347</f>
        <v>0</v>
      </c>
    </row>
    <row r="346" customFormat="false" ht="22.5" hidden="false" customHeight="true" outlineLevel="0" collapsed="false">
      <c r="A346" s="9" t="n">
        <f aca="false">CSV貼付!B348</f>
        <v>0</v>
      </c>
      <c r="B346" s="10" t="n">
        <f aca="false">CSV貼付!D348</f>
        <v>0</v>
      </c>
      <c r="C346" s="9" t="n">
        <f aca="false">CSV貼付!F348</f>
        <v>0</v>
      </c>
      <c r="D346" s="11" t="n">
        <f aca="false">CSV貼付!G348</f>
        <v>0</v>
      </c>
      <c r="E346" s="12" t="n">
        <f aca="false">CSV貼付!H348</f>
        <v>0</v>
      </c>
      <c r="F346" s="13" t="n">
        <f aca="false">CSV貼付!I348</f>
        <v>0</v>
      </c>
    </row>
    <row r="347" customFormat="false" ht="22.5" hidden="false" customHeight="true" outlineLevel="0" collapsed="false">
      <c r="A347" s="9" t="n">
        <f aca="false">CSV貼付!B349</f>
        <v>0</v>
      </c>
      <c r="B347" s="10" t="n">
        <f aca="false">CSV貼付!D349</f>
        <v>0</v>
      </c>
      <c r="C347" s="9" t="n">
        <f aca="false">CSV貼付!F349</f>
        <v>0</v>
      </c>
      <c r="D347" s="11" t="n">
        <f aca="false">CSV貼付!G349</f>
        <v>0</v>
      </c>
      <c r="E347" s="12" t="n">
        <f aca="false">CSV貼付!H349</f>
        <v>0</v>
      </c>
      <c r="F347" s="13" t="n">
        <f aca="false">CSV貼付!I349</f>
        <v>0</v>
      </c>
    </row>
    <row r="348" customFormat="false" ht="22.5" hidden="false" customHeight="true" outlineLevel="0" collapsed="false">
      <c r="A348" s="9" t="n">
        <f aca="false">CSV貼付!B350</f>
        <v>0</v>
      </c>
      <c r="B348" s="10" t="n">
        <f aca="false">CSV貼付!D350</f>
        <v>0</v>
      </c>
      <c r="C348" s="9" t="n">
        <f aca="false">CSV貼付!F350</f>
        <v>0</v>
      </c>
      <c r="D348" s="11" t="n">
        <f aca="false">CSV貼付!G350</f>
        <v>0</v>
      </c>
      <c r="E348" s="12" t="n">
        <f aca="false">CSV貼付!H350</f>
        <v>0</v>
      </c>
      <c r="F348" s="13" t="n">
        <f aca="false">CSV貼付!I350</f>
        <v>0</v>
      </c>
    </row>
    <row r="349" customFormat="false" ht="22.5" hidden="false" customHeight="true" outlineLevel="0" collapsed="false">
      <c r="A349" s="9" t="n">
        <f aca="false">CSV貼付!B351</f>
        <v>0</v>
      </c>
      <c r="B349" s="10" t="n">
        <f aca="false">CSV貼付!D351</f>
        <v>0</v>
      </c>
      <c r="C349" s="9" t="n">
        <f aca="false">CSV貼付!F351</f>
        <v>0</v>
      </c>
      <c r="D349" s="11" t="n">
        <f aca="false">CSV貼付!G351</f>
        <v>0</v>
      </c>
      <c r="E349" s="12" t="n">
        <f aca="false">CSV貼付!H351</f>
        <v>0</v>
      </c>
      <c r="F349" s="13" t="n">
        <f aca="false">CSV貼付!I351</f>
        <v>0</v>
      </c>
    </row>
    <row r="350" customFormat="false" ht="22.5" hidden="false" customHeight="true" outlineLevel="0" collapsed="false">
      <c r="A350" s="9" t="n">
        <f aca="false">CSV貼付!B352</f>
        <v>0</v>
      </c>
      <c r="B350" s="10" t="n">
        <f aca="false">CSV貼付!D352</f>
        <v>0</v>
      </c>
      <c r="C350" s="9" t="n">
        <f aca="false">CSV貼付!F352</f>
        <v>0</v>
      </c>
      <c r="D350" s="11" t="n">
        <f aca="false">CSV貼付!G352</f>
        <v>0</v>
      </c>
      <c r="E350" s="12" t="n">
        <f aca="false">CSV貼付!H352</f>
        <v>0</v>
      </c>
      <c r="F350" s="13" t="n">
        <f aca="false">CSV貼付!I352</f>
        <v>0</v>
      </c>
    </row>
    <row r="351" customFormat="false" ht="22.5" hidden="false" customHeight="true" outlineLevel="0" collapsed="false">
      <c r="A351" s="9" t="n">
        <f aca="false">CSV貼付!B353</f>
        <v>0</v>
      </c>
      <c r="B351" s="10" t="n">
        <f aca="false">CSV貼付!D353</f>
        <v>0</v>
      </c>
      <c r="C351" s="9" t="n">
        <f aca="false">CSV貼付!F353</f>
        <v>0</v>
      </c>
      <c r="D351" s="11" t="n">
        <f aca="false">CSV貼付!G353</f>
        <v>0</v>
      </c>
      <c r="E351" s="12" t="n">
        <f aca="false">CSV貼付!H353</f>
        <v>0</v>
      </c>
      <c r="F351" s="13" t="n">
        <f aca="false">CSV貼付!I353</f>
        <v>0</v>
      </c>
    </row>
    <row r="352" customFormat="false" ht="22.5" hidden="false" customHeight="true" outlineLevel="0" collapsed="false">
      <c r="A352" s="9" t="n">
        <f aca="false">CSV貼付!B354</f>
        <v>0</v>
      </c>
      <c r="B352" s="10" t="n">
        <f aca="false">CSV貼付!D354</f>
        <v>0</v>
      </c>
      <c r="C352" s="9" t="n">
        <f aca="false">CSV貼付!F354</f>
        <v>0</v>
      </c>
      <c r="D352" s="11" t="n">
        <f aca="false">CSV貼付!G354</f>
        <v>0</v>
      </c>
      <c r="E352" s="12" t="n">
        <f aca="false">CSV貼付!H354</f>
        <v>0</v>
      </c>
      <c r="F352" s="13" t="n">
        <f aca="false">CSV貼付!I354</f>
        <v>0</v>
      </c>
    </row>
    <row r="353" customFormat="false" ht="22.5" hidden="false" customHeight="true" outlineLevel="0" collapsed="false">
      <c r="A353" s="9" t="n">
        <f aca="false">CSV貼付!B355</f>
        <v>0</v>
      </c>
      <c r="B353" s="10" t="n">
        <f aca="false">CSV貼付!D355</f>
        <v>0</v>
      </c>
      <c r="C353" s="9" t="n">
        <f aca="false">CSV貼付!F355</f>
        <v>0</v>
      </c>
      <c r="D353" s="11" t="n">
        <f aca="false">CSV貼付!G355</f>
        <v>0</v>
      </c>
      <c r="E353" s="12" t="n">
        <f aca="false">CSV貼付!H355</f>
        <v>0</v>
      </c>
      <c r="F353" s="13" t="n">
        <f aca="false">CSV貼付!I355</f>
        <v>0</v>
      </c>
    </row>
    <row r="354" customFormat="false" ht="22.5" hidden="false" customHeight="true" outlineLevel="0" collapsed="false">
      <c r="A354" s="9" t="n">
        <f aca="false">CSV貼付!B356</f>
        <v>0</v>
      </c>
      <c r="B354" s="10" t="n">
        <f aca="false">CSV貼付!D356</f>
        <v>0</v>
      </c>
      <c r="C354" s="9" t="n">
        <f aca="false">CSV貼付!F356</f>
        <v>0</v>
      </c>
      <c r="D354" s="11" t="n">
        <f aca="false">CSV貼付!G356</f>
        <v>0</v>
      </c>
      <c r="E354" s="12" t="n">
        <f aca="false">CSV貼付!H356</f>
        <v>0</v>
      </c>
      <c r="F354" s="13" t="n">
        <f aca="false">CSV貼付!I356</f>
        <v>0</v>
      </c>
    </row>
    <row r="355" customFormat="false" ht="22.5" hidden="false" customHeight="true" outlineLevel="0" collapsed="false">
      <c r="A355" s="9" t="n">
        <f aca="false">CSV貼付!B357</f>
        <v>0</v>
      </c>
      <c r="B355" s="10" t="n">
        <f aca="false">CSV貼付!D357</f>
        <v>0</v>
      </c>
      <c r="C355" s="9" t="n">
        <f aca="false">CSV貼付!F357</f>
        <v>0</v>
      </c>
      <c r="D355" s="11" t="n">
        <f aca="false">CSV貼付!G357</f>
        <v>0</v>
      </c>
      <c r="E355" s="12" t="n">
        <f aca="false">CSV貼付!H357</f>
        <v>0</v>
      </c>
      <c r="F355" s="13" t="n">
        <f aca="false">CSV貼付!I357</f>
        <v>0</v>
      </c>
    </row>
    <row r="356" customFormat="false" ht="22.5" hidden="false" customHeight="true" outlineLevel="0" collapsed="false">
      <c r="A356" s="9" t="n">
        <f aca="false">CSV貼付!B358</f>
        <v>0</v>
      </c>
      <c r="B356" s="10" t="n">
        <f aca="false">CSV貼付!D358</f>
        <v>0</v>
      </c>
      <c r="C356" s="9" t="n">
        <f aca="false">CSV貼付!F358</f>
        <v>0</v>
      </c>
      <c r="D356" s="11" t="n">
        <f aca="false">CSV貼付!G358</f>
        <v>0</v>
      </c>
      <c r="E356" s="12" t="n">
        <f aca="false">CSV貼付!H358</f>
        <v>0</v>
      </c>
      <c r="F356" s="13" t="n">
        <f aca="false">CSV貼付!I358</f>
        <v>0</v>
      </c>
    </row>
    <row r="357" customFormat="false" ht="22.5" hidden="false" customHeight="true" outlineLevel="0" collapsed="false">
      <c r="A357" s="9" t="n">
        <f aca="false">CSV貼付!B359</f>
        <v>0</v>
      </c>
      <c r="B357" s="10" t="n">
        <f aca="false">CSV貼付!D359</f>
        <v>0</v>
      </c>
      <c r="C357" s="9" t="n">
        <f aca="false">CSV貼付!F359</f>
        <v>0</v>
      </c>
      <c r="D357" s="11" t="n">
        <f aca="false">CSV貼付!G359</f>
        <v>0</v>
      </c>
      <c r="E357" s="12" t="n">
        <f aca="false">CSV貼付!H359</f>
        <v>0</v>
      </c>
      <c r="F357" s="13" t="n">
        <f aca="false">CSV貼付!I359</f>
        <v>0</v>
      </c>
    </row>
    <row r="358" customFormat="false" ht="22.5" hidden="false" customHeight="true" outlineLevel="0" collapsed="false">
      <c r="A358" s="9" t="n">
        <f aca="false">CSV貼付!B360</f>
        <v>0</v>
      </c>
      <c r="B358" s="10" t="n">
        <f aca="false">CSV貼付!D360</f>
        <v>0</v>
      </c>
      <c r="C358" s="9" t="n">
        <f aca="false">CSV貼付!F360</f>
        <v>0</v>
      </c>
      <c r="D358" s="11" t="n">
        <f aca="false">CSV貼付!G360</f>
        <v>0</v>
      </c>
      <c r="E358" s="12" t="n">
        <f aca="false">CSV貼付!H360</f>
        <v>0</v>
      </c>
      <c r="F358" s="13" t="n">
        <f aca="false">CSV貼付!I360</f>
        <v>0</v>
      </c>
    </row>
    <row r="359" customFormat="false" ht="22.5" hidden="false" customHeight="true" outlineLevel="0" collapsed="false">
      <c r="A359" s="9" t="n">
        <f aca="false">CSV貼付!B361</f>
        <v>0</v>
      </c>
      <c r="B359" s="10" t="n">
        <f aca="false">CSV貼付!D361</f>
        <v>0</v>
      </c>
      <c r="C359" s="9" t="n">
        <f aca="false">CSV貼付!F361</f>
        <v>0</v>
      </c>
      <c r="D359" s="11" t="n">
        <f aca="false">CSV貼付!G361</f>
        <v>0</v>
      </c>
      <c r="E359" s="12" t="n">
        <f aca="false">CSV貼付!H361</f>
        <v>0</v>
      </c>
      <c r="F359" s="13" t="n">
        <f aca="false">CSV貼付!I361</f>
        <v>0</v>
      </c>
    </row>
    <row r="360" customFormat="false" ht="22.5" hidden="false" customHeight="true" outlineLevel="0" collapsed="false">
      <c r="A360" s="9" t="n">
        <f aca="false">CSV貼付!B362</f>
        <v>0</v>
      </c>
      <c r="B360" s="10" t="n">
        <f aca="false">CSV貼付!D362</f>
        <v>0</v>
      </c>
      <c r="C360" s="9" t="n">
        <f aca="false">CSV貼付!F362</f>
        <v>0</v>
      </c>
      <c r="D360" s="11" t="n">
        <f aca="false">CSV貼付!G362</f>
        <v>0</v>
      </c>
      <c r="E360" s="12" t="n">
        <f aca="false">CSV貼付!H362</f>
        <v>0</v>
      </c>
      <c r="F360" s="13" t="n">
        <f aca="false">CSV貼付!I362</f>
        <v>0</v>
      </c>
    </row>
    <row r="361" customFormat="false" ht="22.5" hidden="false" customHeight="true" outlineLevel="0" collapsed="false">
      <c r="A361" s="9" t="n">
        <f aca="false">CSV貼付!B363</f>
        <v>0</v>
      </c>
      <c r="B361" s="10" t="n">
        <f aca="false">CSV貼付!D363</f>
        <v>0</v>
      </c>
      <c r="C361" s="9" t="n">
        <f aca="false">CSV貼付!F363</f>
        <v>0</v>
      </c>
      <c r="D361" s="11" t="n">
        <f aca="false">CSV貼付!G363</f>
        <v>0</v>
      </c>
      <c r="E361" s="12" t="n">
        <f aca="false">CSV貼付!H363</f>
        <v>0</v>
      </c>
      <c r="F361" s="13" t="n">
        <f aca="false">CSV貼付!I363</f>
        <v>0</v>
      </c>
    </row>
    <row r="362" customFormat="false" ht="22.5" hidden="false" customHeight="true" outlineLevel="0" collapsed="false">
      <c r="A362" s="9" t="n">
        <f aca="false">CSV貼付!B364</f>
        <v>0</v>
      </c>
      <c r="B362" s="10" t="n">
        <f aca="false">CSV貼付!D364</f>
        <v>0</v>
      </c>
      <c r="C362" s="9" t="n">
        <f aca="false">CSV貼付!F364</f>
        <v>0</v>
      </c>
      <c r="D362" s="11" t="n">
        <f aca="false">CSV貼付!G364</f>
        <v>0</v>
      </c>
      <c r="E362" s="12" t="n">
        <f aca="false">CSV貼付!H364</f>
        <v>0</v>
      </c>
      <c r="F362" s="13" t="n">
        <f aca="false">CSV貼付!I364</f>
        <v>0</v>
      </c>
    </row>
    <row r="363" customFormat="false" ht="22.5" hidden="false" customHeight="true" outlineLevel="0" collapsed="false">
      <c r="A363" s="9" t="n">
        <f aca="false">CSV貼付!B365</f>
        <v>0</v>
      </c>
      <c r="B363" s="10" t="n">
        <f aca="false">CSV貼付!D365</f>
        <v>0</v>
      </c>
      <c r="C363" s="9" t="n">
        <f aca="false">CSV貼付!F365</f>
        <v>0</v>
      </c>
      <c r="D363" s="11" t="n">
        <f aca="false">CSV貼付!G365</f>
        <v>0</v>
      </c>
      <c r="E363" s="12" t="n">
        <f aca="false">CSV貼付!H365</f>
        <v>0</v>
      </c>
      <c r="F363" s="13" t="n">
        <f aca="false">CSV貼付!I365</f>
        <v>0</v>
      </c>
    </row>
    <row r="364" customFormat="false" ht="22.5" hidden="false" customHeight="true" outlineLevel="0" collapsed="false">
      <c r="A364" s="9" t="n">
        <f aca="false">CSV貼付!B366</f>
        <v>0</v>
      </c>
      <c r="B364" s="10" t="n">
        <f aca="false">CSV貼付!D366</f>
        <v>0</v>
      </c>
      <c r="C364" s="9" t="n">
        <f aca="false">CSV貼付!F366</f>
        <v>0</v>
      </c>
      <c r="D364" s="11" t="n">
        <f aca="false">CSV貼付!G366</f>
        <v>0</v>
      </c>
      <c r="E364" s="12" t="n">
        <f aca="false">CSV貼付!H366</f>
        <v>0</v>
      </c>
      <c r="F364" s="13" t="n">
        <f aca="false">CSV貼付!I366</f>
        <v>0</v>
      </c>
    </row>
    <row r="365" customFormat="false" ht="22.5" hidden="false" customHeight="true" outlineLevel="0" collapsed="false">
      <c r="A365" s="9" t="n">
        <f aca="false">CSV貼付!B367</f>
        <v>0</v>
      </c>
      <c r="B365" s="10" t="n">
        <f aca="false">CSV貼付!D367</f>
        <v>0</v>
      </c>
      <c r="C365" s="9" t="n">
        <f aca="false">CSV貼付!F367</f>
        <v>0</v>
      </c>
      <c r="D365" s="11" t="n">
        <f aca="false">CSV貼付!G367</f>
        <v>0</v>
      </c>
      <c r="E365" s="12" t="n">
        <f aca="false">CSV貼付!H367</f>
        <v>0</v>
      </c>
      <c r="F365" s="13" t="n">
        <f aca="false">CSV貼付!I367</f>
        <v>0</v>
      </c>
    </row>
    <row r="366" customFormat="false" ht="22.5" hidden="false" customHeight="true" outlineLevel="0" collapsed="false">
      <c r="A366" s="9" t="n">
        <f aca="false">CSV貼付!B368</f>
        <v>0</v>
      </c>
      <c r="B366" s="10" t="n">
        <f aca="false">CSV貼付!D368</f>
        <v>0</v>
      </c>
      <c r="C366" s="9" t="n">
        <f aca="false">CSV貼付!F368</f>
        <v>0</v>
      </c>
      <c r="D366" s="11" t="n">
        <f aca="false">CSV貼付!G368</f>
        <v>0</v>
      </c>
      <c r="E366" s="12" t="n">
        <f aca="false">CSV貼付!H368</f>
        <v>0</v>
      </c>
      <c r="F366" s="13" t="n">
        <f aca="false">CSV貼付!I368</f>
        <v>0</v>
      </c>
    </row>
    <row r="367" customFormat="false" ht="22.5" hidden="false" customHeight="true" outlineLevel="0" collapsed="false">
      <c r="A367" s="9" t="n">
        <f aca="false">CSV貼付!B369</f>
        <v>0</v>
      </c>
      <c r="B367" s="10" t="n">
        <f aca="false">CSV貼付!D369</f>
        <v>0</v>
      </c>
      <c r="C367" s="9" t="n">
        <f aca="false">CSV貼付!F369</f>
        <v>0</v>
      </c>
      <c r="D367" s="11" t="n">
        <f aca="false">CSV貼付!G369</f>
        <v>0</v>
      </c>
      <c r="E367" s="12" t="n">
        <f aca="false">CSV貼付!H369</f>
        <v>0</v>
      </c>
      <c r="F367" s="13" t="n">
        <f aca="false">CSV貼付!I369</f>
        <v>0</v>
      </c>
    </row>
    <row r="368" customFormat="false" ht="22.5" hidden="false" customHeight="true" outlineLevel="0" collapsed="false">
      <c r="A368" s="9" t="n">
        <f aca="false">CSV貼付!B370</f>
        <v>0</v>
      </c>
      <c r="B368" s="10" t="n">
        <f aca="false">CSV貼付!D370</f>
        <v>0</v>
      </c>
      <c r="C368" s="9" t="n">
        <f aca="false">CSV貼付!F370</f>
        <v>0</v>
      </c>
      <c r="D368" s="11" t="n">
        <f aca="false">CSV貼付!G370</f>
        <v>0</v>
      </c>
      <c r="E368" s="12" t="n">
        <f aca="false">CSV貼付!H370</f>
        <v>0</v>
      </c>
      <c r="F368" s="13" t="n">
        <f aca="false">CSV貼付!I370</f>
        <v>0</v>
      </c>
    </row>
    <row r="369" customFormat="false" ht="22.5" hidden="false" customHeight="true" outlineLevel="0" collapsed="false">
      <c r="A369" s="9" t="n">
        <f aca="false">CSV貼付!B371</f>
        <v>0</v>
      </c>
      <c r="B369" s="10" t="n">
        <f aca="false">CSV貼付!D371</f>
        <v>0</v>
      </c>
      <c r="C369" s="9" t="n">
        <f aca="false">CSV貼付!F371</f>
        <v>0</v>
      </c>
      <c r="D369" s="11" t="n">
        <f aca="false">CSV貼付!G371</f>
        <v>0</v>
      </c>
      <c r="E369" s="12" t="n">
        <f aca="false">CSV貼付!H371</f>
        <v>0</v>
      </c>
      <c r="F369" s="13" t="n">
        <f aca="false">CSV貼付!I371</f>
        <v>0</v>
      </c>
    </row>
    <row r="370" customFormat="false" ht="22.5" hidden="false" customHeight="true" outlineLevel="0" collapsed="false">
      <c r="A370" s="9" t="n">
        <f aca="false">CSV貼付!B372</f>
        <v>0</v>
      </c>
      <c r="B370" s="10" t="n">
        <f aca="false">CSV貼付!D372</f>
        <v>0</v>
      </c>
      <c r="C370" s="9" t="n">
        <f aca="false">CSV貼付!F372</f>
        <v>0</v>
      </c>
      <c r="D370" s="11" t="n">
        <f aca="false">CSV貼付!G372</f>
        <v>0</v>
      </c>
      <c r="E370" s="12" t="n">
        <f aca="false">CSV貼付!H372</f>
        <v>0</v>
      </c>
      <c r="F370" s="13" t="n">
        <f aca="false">CSV貼付!I372</f>
        <v>0</v>
      </c>
    </row>
    <row r="371" customFormat="false" ht="22.5" hidden="false" customHeight="true" outlineLevel="0" collapsed="false">
      <c r="A371" s="9" t="n">
        <f aca="false">CSV貼付!B373</f>
        <v>0</v>
      </c>
      <c r="B371" s="10" t="n">
        <f aca="false">CSV貼付!D373</f>
        <v>0</v>
      </c>
      <c r="C371" s="9" t="n">
        <f aca="false">CSV貼付!F373</f>
        <v>0</v>
      </c>
      <c r="D371" s="11" t="n">
        <f aca="false">CSV貼付!G373</f>
        <v>0</v>
      </c>
      <c r="E371" s="12" t="n">
        <f aca="false">CSV貼付!H373</f>
        <v>0</v>
      </c>
      <c r="F371" s="13" t="n">
        <f aca="false">CSV貼付!I373</f>
        <v>0</v>
      </c>
    </row>
    <row r="372" customFormat="false" ht="22.5" hidden="false" customHeight="true" outlineLevel="0" collapsed="false">
      <c r="A372" s="9" t="n">
        <f aca="false">CSV貼付!B374</f>
        <v>0</v>
      </c>
      <c r="B372" s="10" t="n">
        <f aca="false">CSV貼付!D374</f>
        <v>0</v>
      </c>
      <c r="C372" s="9" t="n">
        <f aca="false">CSV貼付!F374</f>
        <v>0</v>
      </c>
      <c r="D372" s="11" t="n">
        <f aca="false">CSV貼付!G374</f>
        <v>0</v>
      </c>
      <c r="E372" s="12" t="n">
        <f aca="false">CSV貼付!H374</f>
        <v>0</v>
      </c>
      <c r="F372" s="13" t="n">
        <f aca="false">CSV貼付!I374</f>
        <v>0</v>
      </c>
    </row>
    <row r="373" customFormat="false" ht="22.5" hidden="false" customHeight="true" outlineLevel="0" collapsed="false">
      <c r="A373" s="9" t="n">
        <f aca="false">CSV貼付!B375</f>
        <v>0</v>
      </c>
      <c r="B373" s="10" t="n">
        <f aca="false">CSV貼付!D375</f>
        <v>0</v>
      </c>
      <c r="C373" s="9" t="n">
        <f aca="false">CSV貼付!F375</f>
        <v>0</v>
      </c>
      <c r="D373" s="11" t="n">
        <f aca="false">CSV貼付!G375</f>
        <v>0</v>
      </c>
      <c r="E373" s="12" t="n">
        <f aca="false">CSV貼付!H375</f>
        <v>0</v>
      </c>
      <c r="F373" s="13" t="n">
        <f aca="false">CSV貼付!I375</f>
        <v>0</v>
      </c>
    </row>
    <row r="374" customFormat="false" ht="22.5" hidden="false" customHeight="true" outlineLevel="0" collapsed="false">
      <c r="A374" s="9" t="n">
        <f aca="false">CSV貼付!B376</f>
        <v>0</v>
      </c>
      <c r="B374" s="10" t="n">
        <f aca="false">CSV貼付!D376</f>
        <v>0</v>
      </c>
      <c r="C374" s="9" t="n">
        <f aca="false">CSV貼付!F376</f>
        <v>0</v>
      </c>
      <c r="D374" s="11" t="n">
        <f aca="false">CSV貼付!G376</f>
        <v>0</v>
      </c>
      <c r="E374" s="12" t="n">
        <f aca="false">CSV貼付!H376</f>
        <v>0</v>
      </c>
      <c r="F374" s="13" t="n">
        <f aca="false">CSV貼付!I376</f>
        <v>0</v>
      </c>
    </row>
    <row r="375" customFormat="false" ht="22.5" hidden="false" customHeight="true" outlineLevel="0" collapsed="false">
      <c r="A375" s="9" t="n">
        <f aca="false">CSV貼付!B377</f>
        <v>0</v>
      </c>
      <c r="B375" s="10" t="n">
        <f aca="false">CSV貼付!D377</f>
        <v>0</v>
      </c>
      <c r="C375" s="9" t="n">
        <f aca="false">CSV貼付!F377</f>
        <v>0</v>
      </c>
      <c r="D375" s="11" t="n">
        <f aca="false">CSV貼付!G377</f>
        <v>0</v>
      </c>
      <c r="E375" s="12" t="n">
        <f aca="false">CSV貼付!H377</f>
        <v>0</v>
      </c>
      <c r="F375" s="13" t="n">
        <f aca="false">CSV貼付!I377</f>
        <v>0</v>
      </c>
    </row>
    <row r="376" customFormat="false" ht="22.5" hidden="false" customHeight="true" outlineLevel="0" collapsed="false">
      <c r="A376" s="9" t="n">
        <f aca="false">CSV貼付!B378</f>
        <v>0</v>
      </c>
      <c r="B376" s="10" t="n">
        <f aca="false">CSV貼付!D378</f>
        <v>0</v>
      </c>
      <c r="C376" s="9" t="n">
        <f aca="false">CSV貼付!F378</f>
        <v>0</v>
      </c>
      <c r="D376" s="11" t="n">
        <f aca="false">CSV貼付!G378</f>
        <v>0</v>
      </c>
      <c r="E376" s="12" t="n">
        <f aca="false">CSV貼付!H378</f>
        <v>0</v>
      </c>
      <c r="F376" s="13" t="n">
        <f aca="false">CSV貼付!I378</f>
        <v>0</v>
      </c>
    </row>
    <row r="377" customFormat="false" ht="22.5" hidden="false" customHeight="true" outlineLevel="0" collapsed="false">
      <c r="A377" s="9" t="n">
        <f aca="false">CSV貼付!B379</f>
        <v>0</v>
      </c>
      <c r="B377" s="10" t="n">
        <f aca="false">CSV貼付!D379</f>
        <v>0</v>
      </c>
      <c r="C377" s="9" t="n">
        <f aca="false">CSV貼付!F379</f>
        <v>0</v>
      </c>
      <c r="D377" s="11" t="n">
        <f aca="false">CSV貼付!G379</f>
        <v>0</v>
      </c>
      <c r="E377" s="12" t="n">
        <f aca="false">CSV貼付!H379</f>
        <v>0</v>
      </c>
      <c r="F377" s="13" t="n">
        <f aca="false">CSV貼付!I379</f>
        <v>0</v>
      </c>
    </row>
    <row r="378" customFormat="false" ht="22.5" hidden="false" customHeight="true" outlineLevel="0" collapsed="false">
      <c r="A378" s="9" t="n">
        <f aca="false">CSV貼付!B380</f>
        <v>0</v>
      </c>
      <c r="B378" s="10" t="n">
        <f aca="false">CSV貼付!D380</f>
        <v>0</v>
      </c>
      <c r="C378" s="9" t="n">
        <f aca="false">CSV貼付!F380</f>
        <v>0</v>
      </c>
      <c r="D378" s="11" t="n">
        <f aca="false">CSV貼付!G380</f>
        <v>0</v>
      </c>
      <c r="E378" s="12" t="n">
        <f aca="false">CSV貼付!H380</f>
        <v>0</v>
      </c>
      <c r="F378" s="13" t="n">
        <f aca="false">CSV貼付!I380</f>
        <v>0</v>
      </c>
    </row>
    <row r="379" customFormat="false" ht="22.5" hidden="false" customHeight="true" outlineLevel="0" collapsed="false">
      <c r="A379" s="9" t="n">
        <f aca="false">CSV貼付!B381</f>
        <v>0</v>
      </c>
      <c r="B379" s="10" t="n">
        <f aca="false">CSV貼付!D381</f>
        <v>0</v>
      </c>
      <c r="C379" s="9" t="n">
        <f aca="false">CSV貼付!F381</f>
        <v>0</v>
      </c>
      <c r="D379" s="11" t="n">
        <f aca="false">CSV貼付!G381</f>
        <v>0</v>
      </c>
      <c r="E379" s="12" t="n">
        <f aca="false">CSV貼付!H381</f>
        <v>0</v>
      </c>
      <c r="F379" s="13" t="n">
        <f aca="false">CSV貼付!I381</f>
        <v>0</v>
      </c>
    </row>
    <row r="380" customFormat="false" ht="22.5" hidden="false" customHeight="true" outlineLevel="0" collapsed="false">
      <c r="A380" s="9" t="n">
        <f aca="false">CSV貼付!B382</f>
        <v>0</v>
      </c>
      <c r="B380" s="10" t="n">
        <f aca="false">CSV貼付!D382</f>
        <v>0</v>
      </c>
      <c r="C380" s="9" t="n">
        <f aca="false">CSV貼付!F382</f>
        <v>0</v>
      </c>
      <c r="D380" s="11" t="n">
        <f aca="false">CSV貼付!G382</f>
        <v>0</v>
      </c>
      <c r="E380" s="12" t="n">
        <f aca="false">CSV貼付!H382</f>
        <v>0</v>
      </c>
      <c r="F380" s="13" t="n">
        <f aca="false">CSV貼付!I382</f>
        <v>0</v>
      </c>
    </row>
    <row r="381" customFormat="false" ht="22.5" hidden="false" customHeight="true" outlineLevel="0" collapsed="false">
      <c r="A381" s="9" t="n">
        <f aca="false">CSV貼付!B383</f>
        <v>0</v>
      </c>
      <c r="B381" s="10" t="n">
        <f aca="false">CSV貼付!D383</f>
        <v>0</v>
      </c>
      <c r="C381" s="9" t="n">
        <f aca="false">CSV貼付!F383</f>
        <v>0</v>
      </c>
      <c r="D381" s="11" t="n">
        <f aca="false">CSV貼付!G383</f>
        <v>0</v>
      </c>
      <c r="E381" s="12" t="n">
        <f aca="false">CSV貼付!H383</f>
        <v>0</v>
      </c>
      <c r="F381" s="13" t="n">
        <f aca="false">CSV貼付!I383</f>
        <v>0</v>
      </c>
    </row>
    <row r="382" customFormat="false" ht="22.5" hidden="false" customHeight="true" outlineLevel="0" collapsed="false">
      <c r="A382" s="9" t="n">
        <f aca="false">CSV貼付!B384</f>
        <v>0</v>
      </c>
      <c r="B382" s="10" t="n">
        <f aca="false">CSV貼付!D384</f>
        <v>0</v>
      </c>
      <c r="C382" s="9" t="n">
        <f aca="false">CSV貼付!F384</f>
        <v>0</v>
      </c>
      <c r="D382" s="11" t="n">
        <f aca="false">CSV貼付!G384</f>
        <v>0</v>
      </c>
      <c r="E382" s="12" t="n">
        <f aca="false">CSV貼付!H384</f>
        <v>0</v>
      </c>
      <c r="F382" s="13" t="n">
        <f aca="false">CSV貼付!I384</f>
        <v>0</v>
      </c>
    </row>
    <row r="383" customFormat="false" ht="22.5" hidden="false" customHeight="true" outlineLevel="0" collapsed="false">
      <c r="A383" s="9" t="n">
        <f aca="false">CSV貼付!B385</f>
        <v>0</v>
      </c>
      <c r="B383" s="10" t="n">
        <f aca="false">CSV貼付!D385</f>
        <v>0</v>
      </c>
      <c r="C383" s="9" t="n">
        <f aca="false">CSV貼付!F385</f>
        <v>0</v>
      </c>
      <c r="D383" s="11" t="n">
        <f aca="false">CSV貼付!G385</f>
        <v>0</v>
      </c>
      <c r="E383" s="12" t="n">
        <f aca="false">CSV貼付!H385</f>
        <v>0</v>
      </c>
      <c r="F383" s="13" t="n">
        <f aca="false">CSV貼付!I385</f>
        <v>0</v>
      </c>
    </row>
    <row r="384" customFormat="false" ht="22.5" hidden="false" customHeight="true" outlineLevel="0" collapsed="false">
      <c r="A384" s="9" t="n">
        <f aca="false">CSV貼付!B386</f>
        <v>0</v>
      </c>
      <c r="B384" s="10" t="n">
        <f aca="false">CSV貼付!D386</f>
        <v>0</v>
      </c>
      <c r="C384" s="9" t="n">
        <f aca="false">CSV貼付!F386</f>
        <v>0</v>
      </c>
      <c r="D384" s="11" t="n">
        <f aca="false">CSV貼付!G386</f>
        <v>0</v>
      </c>
      <c r="E384" s="12" t="n">
        <f aca="false">CSV貼付!H386</f>
        <v>0</v>
      </c>
      <c r="F384" s="13" t="n">
        <f aca="false">CSV貼付!I386</f>
        <v>0</v>
      </c>
    </row>
    <row r="385" customFormat="false" ht="22.5" hidden="false" customHeight="true" outlineLevel="0" collapsed="false">
      <c r="A385" s="9" t="n">
        <f aca="false">CSV貼付!B387</f>
        <v>0</v>
      </c>
      <c r="B385" s="10" t="n">
        <f aca="false">CSV貼付!D387</f>
        <v>0</v>
      </c>
      <c r="C385" s="9" t="n">
        <f aca="false">CSV貼付!F387</f>
        <v>0</v>
      </c>
      <c r="D385" s="11" t="n">
        <f aca="false">CSV貼付!G387</f>
        <v>0</v>
      </c>
      <c r="E385" s="12" t="n">
        <f aca="false">CSV貼付!H387</f>
        <v>0</v>
      </c>
      <c r="F385" s="13" t="n">
        <f aca="false">CSV貼付!I387</f>
        <v>0</v>
      </c>
    </row>
    <row r="386" customFormat="false" ht="22.5" hidden="false" customHeight="true" outlineLevel="0" collapsed="false">
      <c r="A386" s="9" t="n">
        <f aca="false">CSV貼付!B388</f>
        <v>0</v>
      </c>
      <c r="B386" s="10" t="n">
        <f aca="false">CSV貼付!D388</f>
        <v>0</v>
      </c>
      <c r="C386" s="9" t="n">
        <f aca="false">CSV貼付!F388</f>
        <v>0</v>
      </c>
      <c r="D386" s="11" t="n">
        <f aca="false">CSV貼付!G388</f>
        <v>0</v>
      </c>
      <c r="E386" s="12" t="n">
        <f aca="false">CSV貼付!H388</f>
        <v>0</v>
      </c>
      <c r="F386" s="13" t="n">
        <f aca="false">CSV貼付!I388</f>
        <v>0</v>
      </c>
    </row>
    <row r="387" customFormat="false" ht="22.5" hidden="false" customHeight="true" outlineLevel="0" collapsed="false">
      <c r="A387" s="9" t="n">
        <f aca="false">CSV貼付!B389</f>
        <v>0</v>
      </c>
      <c r="B387" s="10" t="n">
        <f aca="false">CSV貼付!D389</f>
        <v>0</v>
      </c>
      <c r="C387" s="9" t="n">
        <f aca="false">CSV貼付!F389</f>
        <v>0</v>
      </c>
      <c r="D387" s="11" t="n">
        <f aca="false">CSV貼付!G389</f>
        <v>0</v>
      </c>
      <c r="E387" s="12" t="n">
        <f aca="false">CSV貼付!H389</f>
        <v>0</v>
      </c>
      <c r="F387" s="13" t="n">
        <f aca="false">CSV貼付!I389</f>
        <v>0</v>
      </c>
    </row>
    <row r="388" customFormat="false" ht="22.5" hidden="false" customHeight="true" outlineLevel="0" collapsed="false">
      <c r="A388" s="9" t="n">
        <f aca="false">CSV貼付!B390</f>
        <v>0</v>
      </c>
      <c r="B388" s="10" t="n">
        <f aca="false">CSV貼付!D390</f>
        <v>0</v>
      </c>
      <c r="C388" s="9" t="n">
        <f aca="false">CSV貼付!F390</f>
        <v>0</v>
      </c>
      <c r="D388" s="11" t="n">
        <f aca="false">CSV貼付!G390</f>
        <v>0</v>
      </c>
      <c r="E388" s="12" t="n">
        <f aca="false">CSV貼付!H390</f>
        <v>0</v>
      </c>
      <c r="F388" s="13" t="n">
        <f aca="false">CSV貼付!I390</f>
        <v>0</v>
      </c>
    </row>
    <row r="389" customFormat="false" ht="22.5" hidden="false" customHeight="true" outlineLevel="0" collapsed="false">
      <c r="A389" s="9" t="n">
        <f aca="false">CSV貼付!B391</f>
        <v>0</v>
      </c>
      <c r="B389" s="10" t="n">
        <f aca="false">CSV貼付!D391</f>
        <v>0</v>
      </c>
      <c r="C389" s="9" t="n">
        <f aca="false">CSV貼付!F391</f>
        <v>0</v>
      </c>
      <c r="D389" s="11" t="n">
        <f aca="false">CSV貼付!G391</f>
        <v>0</v>
      </c>
      <c r="E389" s="12" t="n">
        <f aca="false">CSV貼付!H391</f>
        <v>0</v>
      </c>
      <c r="F389" s="13" t="n">
        <f aca="false">CSV貼付!I391</f>
        <v>0</v>
      </c>
    </row>
    <row r="390" customFormat="false" ht="22.5" hidden="false" customHeight="true" outlineLevel="0" collapsed="false">
      <c r="A390" s="9" t="n">
        <f aca="false">CSV貼付!B392</f>
        <v>0</v>
      </c>
      <c r="B390" s="10" t="n">
        <f aca="false">CSV貼付!D392</f>
        <v>0</v>
      </c>
      <c r="C390" s="9" t="n">
        <f aca="false">CSV貼付!F392</f>
        <v>0</v>
      </c>
      <c r="D390" s="11" t="n">
        <f aca="false">CSV貼付!G392</f>
        <v>0</v>
      </c>
      <c r="E390" s="12" t="n">
        <f aca="false">CSV貼付!H392</f>
        <v>0</v>
      </c>
      <c r="F390" s="13" t="n">
        <f aca="false">CSV貼付!I392</f>
        <v>0</v>
      </c>
    </row>
    <row r="391" customFormat="false" ht="22.5" hidden="false" customHeight="true" outlineLevel="0" collapsed="false">
      <c r="A391" s="9" t="n">
        <f aca="false">CSV貼付!B393</f>
        <v>0</v>
      </c>
      <c r="B391" s="10" t="n">
        <f aca="false">CSV貼付!D393</f>
        <v>0</v>
      </c>
      <c r="C391" s="9" t="n">
        <f aca="false">CSV貼付!F393</f>
        <v>0</v>
      </c>
      <c r="D391" s="11" t="n">
        <f aca="false">CSV貼付!G393</f>
        <v>0</v>
      </c>
      <c r="E391" s="12" t="n">
        <f aca="false">CSV貼付!H393</f>
        <v>0</v>
      </c>
      <c r="F391" s="13" t="n">
        <f aca="false">CSV貼付!I393</f>
        <v>0</v>
      </c>
    </row>
    <row r="392" customFormat="false" ht="22.5" hidden="false" customHeight="true" outlineLevel="0" collapsed="false">
      <c r="A392" s="9" t="n">
        <f aca="false">CSV貼付!B394</f>
        <v>0</v>
      </c>
      <c r="B392" s="10" t="n">
        <f aca="false">CSV貼付!D394</f>
        <v>0</v>
      </c>
      <c r="C392" s="9" t="n">
        <f aca="false">CSV貼付!F394</f>
        <v>0</v>
      </c>
      <c r="D392" s="11" t="n">
        <f aca="false">CSV貼付!G394</f>
        <v>0</v>
      </c>
      <c r="E392" s="12" t="n">
        <f aca="false">CSV貼付!H394</f>
        <v>0</v>
      </c>
      <c r="F392" s="13" t="n">
        <f aca="false">CSV貼付!I394</f>
        <v>0</v>
      </c>
    </row>
    <row r="393" customFormat="false" ht="22.5" hidden="false" customHeight="true" outlineLevel="0" collapsed="false">
      <c r="A393" s="9" t="n">
        <f aca="false">CSV貼付!B395</f>
        <v>0</v>
      </c>
      <c r="B393" s="10" t="n">
        <f aca="false">CSV貼付!D395</f>
        <v>0</v>
      </c>
      <c r="C393" s="9" t="n">
        <f aca="false">CSV貼付!F395</f>
        <v>0</v>
      </c>
      <c r="D393" s="11" t="n">
        <f aca="false">CSV貼付!G395</f>
        <v>0</v>
      </c>
      <c r="E393" s="12" t="n">
        <f aca="false">CSV貼付!H395</f>
        <v>0</v>
      </c>
      <c r="F393" s="13" t="n">
        <f aca="false">CSV貼付!I395</f>
        <v>0</v>
      </c>
    </row>
    <row r="394" customFormat="false" ht="22.5" hidden="false" customHeight="true" outlineLevel="0" collapsed="false">
      <c r="A394" s="9" t="n">
        <f aca="false">CSV貼付!B396</f>
        <v>0</v>
      </c>
      <c r="B394" s="10" t="n">
        <f aca="false">CSV貼付!D396</f>
        <v>0</v>
      </c>
      <c r="C394" s="9" t="n">
        <f aca="false">CSV貼付!F396</f>
        <v>0</v>
      </c>
      <c r="D394" s="11" t="n">
        <f aca="false">CSV貼付!G396</f>
        <v>0</v>
      </c>
      <c r="E394" s="12" t="n">
        <f aca="false">CSV貼付!H396</f>
        <v>0</v>
      </c>
      <c r="F394" s="13" t="n">
        <f aca="false">CSV貼付!I396</f>
        <v>0</v>
      </c>
    </row>
    <row r="395" customFormat="false" ht="22.5" hidden="false" customHeight="true" outlineLevel="0" collapsed="false">
      <c r="A395" s="9" t="n">
        <f aca="false">CSV貼付!B397</f>
        <v>0</v>
      </c>
      <c r="B395" s="10" t="n">
        <f aca="false">CSV貼付!D397</f>
        <v>0</v>
      </c>
      <c r="C395" s="9" t="n">
        <f aca="false">CSV貼付!F397</f>
        <v>0</v>
      </c>
      <c r="D395" s="11" t="n">
        <f aca="false">CSV貼付!G397</f>
        <v>0</v>
      </c>
      <c r="E395" s="12" t="n">
        <f aca="false">CSV貼付!H397</f>
        <v>0</v>
      </c>
      <c r="F395" s="13" t="n">
        <f aca="false">CSV貼付!I397</f>
        <v>0</v>
      </c>
    </row>
    <row r="396" customFormat="false" ht="22.5" hidden="false" customHeight="true" outlineLevel="0" collapsed="false">
      <c r="A396" s="9" t="n">
        <f aca="false">CSV貼付!B398</f>
        <v>0</v>
      </c>
      <c r="B396" s="10" t="n">
        <f aca="false">CSV貼付!D398</f>
        <v>0</v>
      </c>
      <c r="C396" s="9" t="n">
        <f aca="false">CSV貼付!F398</f>
        <v>0</v>
      </c>
      <c r="D396" s="11" t="n">
        <f aca="false">CSV貼付!G398</f>
        <v>0</v>
      </c>
      <c r="E396" s="12" t="n">
        <f aca="false">CSV貼付!H398</f>
        <v>0</v>
      </c>
      <c r="F396" s="13" t="n">
        <f aca="false">CSV貼付!I398</f>
        <v>0</v>
      </c>
    </row>
    <row r="397" customFormat="false" ht="22.5" hidden="false" customHeight="true" outlineLevel="0" collapsed="false">
      <c r="A397" s="9" t="n">
        <f aca="false">CSV貼付!B399</f>
        <v>0</v>
      </c>
      <c r="B397" s="10" t="n">
        <f aca="false">CSV貼付!D399</f>
        <v>0</v>
      </c>
      <c r="C397" s="9" t="n">
        <f aca="false">CSV貼付!F399</f>
        <v>0</v>
      </c>
      <c r="D397" s="11" t="n">
        <f aca="false">CSV貼付!G399</f>
        <v>0</v>
      </c>
      <c r="E397" s="12" t="n">
        <f aca="false">CSV貼付!H399</f>
        <v>0</v>
      </c>
      <c r="F397" s="13" t="n">
        <f aca="false">CSV貼付!I399</f>
        <v>0</v>
      </c>
    </row>
    <row r="398" customFormat="false" ht="22.5" hidden="false" customHeight="true" outlineLevel="0" collapsed="false">
      <c r="A398" s="9" t="n">
        <f aca="false">CSV貼付!B400</f>
        <v>0</v>
      </c>
      <c r="B398" s="10" t="n">
        <f aca="false">CSV貼付!D400</f>
        <v>0</v>
      </c>
      <c r="C398" s="9" t="n">
        <f aca="false">CSV貼付!F400</f>
        <v>0</v>
      </c>
      <c r="D398" s="11" t="n">
        <f aca="false">CSV貼付!G400</f>
        <v>0</v>
      </c>
      <c r="E398" s="12" t="n">
        <f aca="false">CSV貼付!H400</f>
        <v>0</v>
      </c>
      <c r="F398" s="13" t="n">
        <f aca="false">CSV貼付!I400</f>
        <v>0</v>
      </c>
    </row>
    <row r="399" customFormat="false" ht="22.5" hidden="false" customHeight="true" outlineLevel="0" collapsed="false">
      <c r="A399" s="9" t="n">
        <f aca="false">CSV貼付!B401</f>
        <v>0</v>
      </c>
      <c r="B399" s="10" t="n">
        <f aca="false">CSV貼付!D401</f>
        <v>0</v>
      </c>
      <c r="C399" s="9" t="n">
        <f aca="false">CSV貼付!F401</f>
        <v>0</v>
      </c>
      <c r="D399" s="11" t="n">
        <f aca="false">CSV貼付!G401</f>
        <v>0</v>
      </c>
      <c r="E399" s="12" t="n">
        <f aca="false">CSV貼付!H401</f>
        <v>0</v>
      </c>
      <c r="F399" s="13" t="n">
        <f aca="false">CSV貼付!I401</f>
        <v>0</v>
      </c>
    </row>
    <row r="400" customFormat="false" ht="22.5" hidden="false" customHeight="true" outlineLevel="0" collapsed="false">
      <c r="A400" s="9" t="n">
        <f aca="false">CSV貼付!B402</f>
        <v>0</v>
      </c>
      <c r="B400" s="10" t="n">
        <f aca="false">CSV貼付!D402</f>
        <v>0</v>
      </c>
      <c r="C400" s="9" t="n">
        <f aca="false">CSV貼付!F402</f>
        <v>0</v>
      </c>
      <c r="D400" s="11" t="n">
        <f aca="false">CSV貼付!G402</f>
        <v>0</v>
      </c>
      <c r="E400" s="12" t="n">
        <f aca="false">CSV貼付!H402</f>
        <v>0</v>
      </c>
      <c r="F400" s="13" t="n">
        <f aca="false">CSV貼付!I402</f>
        <v>0</v>
      </c>
    </row>
    <row r="401" customFormat="false" ht="22.5" hidden="false" customHeight="true" outlineLevel="0" collapsed="false">
      <c r="A401" s="9" t="n">
        <f aca="false">CSV貼付!B403</f>
        <v>0</v>
      </c>
      <c r="B401" s="10" t="n">
        <f aca="false">CSV貼付!D403</f>
        <v>0</v>
      </c>
      <c r="C401" s="9" t="n">
        <f aca="false">CSV貼付!F403</f>
        <v>0</v>
      </c>
      <c r="D401" s="11" t="n">
        <f aca="false">CSV貼付!G403</f>
        <v>0</v>
      </c>
      <c r="E401" s="12" t="n">
        <f aca="false">CSV貼付!H403</f>
        <v>0</v>
      </c>
      <c r="F401" s="13" t="n">
        <f aca="false">CSV貼付!I403</f>
        <v>0</v>
      </c>
    </row>
    <row r="402" customFormat="false" ht="22.5" hidden="false" customHeight="true" outlineLevel="0" collapsed="false">
      <c r="A402" s="9" t="n">
        <f aca="false">CSV貼付!B404</f>
        <v>0</v>
      </c>
      <c r="B402" s="10" t="n">
        <f aca="false">CSV貼付!D404</f>
        <v>0</v>
      </c>
      <c r="C402" s="9" t="n">
        <f aca="false">CSV貼付!F404</f>
        <v>0</v>
      </c>
      <c r="D402" s="11" t="n">
        <f aca="false">CSV貼付!G404</f>
        <v>0</v>
      </c>
      <c r="E402" s="12" t="n">
        <f aca="false">CSV貼付!H404</f>
        <v>0</v>
      </c>
      <c r="F402" s="13" t="n">
        <f aca="false">CSV貼付!I404</f>
        <v>0</v>
      </c>
    </row>
    <row r="403" customFormat="false" ht="22.5" hidden="false" customHeight="true" outlineLevel="0" collapsed="false">
      <c r="A403" s="9" t="n">
        <f aca="false">CSV貼付!B405</f>
        <v>0</v>
      </c>
      <c r="B403" s="10" t="n">
        <f aca="false">CSV貼付!D405</f>
        <v>0</v>
      </c>
      <c r="C403" s="9" t="n">
        <f aca="false">CSV貼付!F405</f>
        <v>0</v>
      </c>
      <c r="D403" s="11" t="n">
        <f aca="false">CSV貼付!G405</f>
        <v>0</v>
      </c>
      <c r="E403" s="12" t="n">
        <f aca="false">CSV貼付!H405</f>
        <v>0</v>
      </c>
      <c r="F403" s="13" t="n">
        <f aca="false">CSV貼付!I405</f>
        <v>0</v>
      </c>
    </row>
    <row r="404" customFormat="false" ht="22.5" hidden="false" customHeight="true" outlineLevel="0" collapsed="false">
      <c r="A404" s="9" t="n">
        <f aca="false">CSV貼付!B406</f>
        <v>0</v>
      </c>
      <c r="B404" s="10" t="n">
        <f aca="false">CSV貼付!D406</f>
        <v>0</v>
      </c>
      <c r="C404" s="9" t="n">
        <f aca="false">CSV貼付!F406</f>
        <v>0</v>
      </c>
      <c r="D404" s="11" t="n">
        <f aca="false">CSV貼付!G406</f>
        <v>0</v>
      </c>
      <c r="E404" s="12" t="n">
        <f aca="false">CSV貼付!H406</f>
        <v>0</v>
      </c>
      <c r="F404" s="13" t="n">
        <f aca="false">CSV貼付!I406</f>
        <v>0</v>
      </c>
    </row>
    <row r="405" customFormat="false" ht="22.5" hidden="false" customHeight="true" outlineLevel="0" collapsed="false">
      <c r="A405" s="9" t="n">
        <f aca="false">CSV貼付!B407</f>
        <v>0</v>
      </c>
      <c r="B405" s="10" t="n">
        <f aca="false">CSV貼付!D407</f>
        <v>0</v>
      </c>
      <c r="C405" s="9" t="n">
        <f aca="false">CSV貼付!F407</f>
        <v>0</v>
      </c>
      <c r="D405" s="11" t="n">
        <f aca="false">CSV貼付!G407</f>
        <v>0</v>
      </c>
      <c r="E405" s="12" t="n">
        <f aca="false">CSV貼付!H407</f>
        <v>0</v>
      </c>
      <c r="F405" s="13" t="n">
        <f aca="false">CSV貼付!I407</f>
        <v>0</v>
      </c>
    </row>
    <row r="406" customFormat="false" ht="22.5" hidden="false" customHeight="true" outlineLevel="0" collapsed="false">
      <c r="A406" s="9" t="n">
        <f aca="false">CSV貼付!B408</f>
        <v>0</v>
      </c>
      <c r="B406" s="10" t="n">
        <f aca="false">CSV貼付!D408</f>
        <v>0</v>
      </c>
      <c r="C406" s="9" t="n">
        <f aca="false">CSV貼付!F408</f>
        <v>0</v>
      </c>
      <c r="D406" s="11" t="n">
        <f aca="false">CSV貼付!G408</f>
        <v>0</v>
      </c>
      <c r="E406" s="12" t="n">
        <f aca="false">CSV貼付!H408</f>
        <v>0</v>
      </c>
      <c r="F406" s="13" t="n">
        <f aca="false">CSV貼付!I408</f>
        <v>0</v>
      </c>
    </row>
    <row r="407" customFormat="false" ht="22.5" hidden="false" customHeight="true" outlineLevel="0" collapsed="false">
      <c r="A407" s="9" t="n">
        <f aca="false">CSV貼付!B409</f>
        <v>0</v>
      </c>
      <c r="B407" s="10" t="n">
        <f aca="false">CSV貼付!D409</f>
        <v>0</v>
      </c>
      <c r="C407" s="9" t="n">
        <f aca="false">CSV貼付!F409</f>
        <v>0</v>
      </c>
      <c r="D407" s="11" t="n">
        <f aca="false">CSV貼付!G409</f>
        <v>0</v>
      </c>
      <c r="E407" s="12" t="n">
        <f aca="false">CSV貼付!H409</f>
        <v>0</v>
      </c>
      <c r="F407" s="13" t="n">
        <f aca="false">CSV貼付!I409</f>
        <v>0</v>
      </c>
    </row>
    <row r="408" customFormat="false" ht="22.5" hidden="false" customHeight="true" outlineLevel="0" collapsed="false">
      <c r="A408" s="9" t="n">
        <f aca="false">CSV貼付!B410</f>
        <v>0</v>
      </c>
      <c r="B408" s="10" t="n">
        <f aca="false">CSV貼付!D410</f>
        <v>0</v>
      </c>
      <c r="C408" s="9" t="n">
        <f aca="false">CSV貼付!F410</f>
        <v>0</v>
      </c>
      <c r="D408" s="11" t="n">
        <f aca="false">CSV貼付!G410</f>
        <v>0</v>
      </c>
      <c r="E408" s="12" t="n">
        <f aca="false">CSV貼付!H410</f>
        <v>0</v>
      </c>
      <c r="F408" s="13" t="n">
        <f aca="false">CSV貼付!I410</f>
        <v>0</v>
      </c>
    </row>
    <row r="409" customFormat="false" ht="22.5" hidden="false" customHeight="true" outlineLevel="0" collapsed="false">
      <c r="A409" s="9" t="n">
        <f aca="false">CSV貼付!B411</f>
        <v>0</v>
      </c>
      <c r="B409" s="10" t="n">
        <f aca="false">CSV貼付!D411</f>
        <v>0</v>
      </c>
      <c r="C409" s="9" t="n">
        <f aca="false">CSV貼付!F411</f>
        <v>0</v>
      </c>
      <c r="D409" s="11" t="n">
        <f aca="false">CSV貼付!G411</f>
        <v>0</v>
      </c>
      <c r="E409" s="12" t="n">
        <f aca="false">CSV貼付!H411</f>
        <v>0</v>
      </c>
      <c r="F409" s="13" t="n">
        <f aca="false">CSV貼付!I411</f>
        <v>0</v>
      </c>
    </row>
    <row r="410" customFormat="false" ht="22.5" hidden="false" customHeight="true" outlineLevel="0" collapsed="false">
      <c r="A410" s="9" t="n">
        <f aca="false">CSV貼付!B412</f>
        <v>0</v>
      </c>
      <c r="B410" s="10" t="n">
        <f aca="false">CSV貼付!D412</f>
        <v>0</v>
      </c>
      <c r="C410" s="9" t="n">
        <f aca="false">CSV貼付!F412</f>
        <v>0</v>
      </c>
      <c r="D410" s="11" t="n">
        <f aca="false">CSV貼付!G412</f>
        <v>0</v>
      </c>
      <c r="E410" s="12" t="n">
        <f aca="false">CSV貼付!H412</f>
        <v>0</v>
      </c>
      <c r="F410" s="13" t="n">
        <f aca="false">CSV貼付!I412</f>
        <v>0</v>
      </c>
    </row>
    <row r="411" customFormat="false" ht="22.5" hidden="false" customHeight="true" outlineLevel="0" collapsed="false">
      <c r="A411" s="9" t="n">
        <f aca="false">CSV貼付!B413</f>
        <v>0</v>
      </c>
      <c r="B411" s="10" t="n">
        <f aca="false">CSV貼付!D413</f>
        <v>0</v>
      </c>
      <c r="C411" s="9" t="n">
        <f aca="false">CSV貼付!F413</f>
        <v>0</v>
      </c>
      <c r="D411" s="11" t="n">
        <f aca="false">CSV貼付!G413</f>
        <v>0</v>
      </c>
      <c r="E411" s="12" t="n">
        <f aca="false">CSV貼付!H413</f>
        <v>0</v>
      </c>
      <c r="F411" s="13" t="n">
        <f aca="false">CSV貼付!I413</f>
        <v>0</v>
      </c>
    </row>
    <row r="412" customFormat="false" ht="22.5" hidden="false" customHeight="true" outlineLevel="0" collapsed="false">
      <c r="A412" s="9" t="n">
        <f aca="false">CSV貼付!B414</f>
        <v>0</v>
      </c>
      <c r="B412" s="10" t="n">
        <f aca="false">CSV貼付!D414</f>
        <v>0</v>
      </c>
      <c r="C412" s="9" t="n">
        <f aca="false">CSV貼付!F414</f>
        <v>0</v>
      </c>
      <c r="D412" s="11" t="n">
        <f aca="false">CSV貼付!G414</f>
        <v>0</v>
      </c>
      <c r="E412" s="12" t="n">
        <f aca="false">CSV貼付!H414</f>
        <v>0</v>
      </c>
      <c r="F412" s="13" t="n">
        <f aca="false">CSV貼付!I414</f>
        <v>0</v>
      </c>
    </row>
    <row r="413" customFormat="false" ht="22.5" hidden="false" customHeight="true" outlineLevel="0" collapsed="false">
      <c r="A413" s="9" t="n">
        <f aca="false">CSV貼付!B415</f>
        <v>0</v>
      </c>
      <c r="B413" s="10" t="n">
        <f aca="false">CSV貼付!D415</f>
        <v>0</v>
      </c>
      <c r="C413" s="9" t="n">
        <f aca="false">CSV貼付!F415</f>
        <v>0</v>
      </c>
      <c r="D413" s="11" t="n">
        <f aca="false">CSV貼付!G415</f>
        <v>0</v>
      </c>
      <c r="E413" s="12" t="n">
        <f aca="false">CSV貼付!H415</f>
        <v>0</v>
      </c>
      <c r="F413" s="13" t="n">
        <f aca="false">CSV貼付!I415</f>
        <v>0</v>
      </c>
    </row>
    <row r="414" customFormat="false" ht="22.5" hidden="false" customHeight="true" outlineLevel="0" collapsed="false">
      <c r="A414" s="9" t="n">
        <f aca="false">CSV貼付!B416</f>
        <v>0</v>
      </c>
      <c r="B414" s="10" t="n">
        <f aca="false">CSV貼付!D416</f>
        <v>0</v>
      </c>
      <c r="C414" s="9" t="n">
        <f aca="false">CSV貼付!F416</f>
        <v>0</v>
      </c>
      <c r="D414" s="11" t="n">
        <f aca="false">CSV貼付!G416</f>
        <v>0</v>
      </c>
      <c r="E414" s="12" t="n">
        <f aca="false">CSV貼付!H416</f>
        <v>0</v>
      </c>
      <c r="F414" s="13" t="n">
        <f aca="false">CSV貼付!I416</f>
        <v>0</v>
      </c>
    </row>
    <row r="415" customFormat="false" ht="22.5" hidden="false" customHeight="true" outlineLevel="0" collapsed="false">
      <c r="A415" s="9" t="n">
        <f aca="false">CSV貼付!B417</f>
        <v>0</v>
      </c>
      <c r="B415" s="10" t="n">
        <f aca="false">CSV貼付!D417</f>
        <v>0</v>
      </c>
      <c r="C415" s="9" t="n">
        <f aca="false">CSV貼付!F417</f>
        <v>0</v>
      </c>
      <c r="D415" s="11" t="n">
        <f aca="false">CSV貼付!G417</f>
        <v>0</v>
      </c>
      <c r="E415" s="12" t="n">
        <f aca="false">CSV貼付!H417</f>
        <v>0</v>
      </c>
      <c r="F415" s="13" t="n">
        <f aca="false">CSV貼付!I417</f>
        <v>0</v>
      </c>
    </row>
    <row r="416" customFormat="false" ht="22.5" hidden="false" customHeight="true" outlineLevel="0" collapsed="false">
      <c r="A416" s="9" t="n">
        <f aca="false">CSV貼付!B418</f>
        <v>0</v>
      </c>
      <c r="B416" s="10" t="n">
        <f aca="false">CSV貼付!D418</f>
        <v>0</v>
      </c>
      <c r="C416" s="9" t="n">
        <f aca="false">CSV貼付!F418</f>
        <v>0</v>
      </c>
      <c r="D416" s="11" t="n">
        <f aca="false">CSV貼付!G418</f>
        <v>0</v>
      </c>
      <c r="E416" s="12" t="n">
        <f aca="false">CSV貼付!H418</f>
        <v>0</v>
      </c>
      <c r="F416" s="13" t="n">
        <f aca="false">CSV貼付!I418</f>
        <v>0</v>
      </c>
    </row>
    <row r="417" customFormat="false" ht="22.5" hidden="false" customHeight="true" outlineLevel="0" collapsed="false">
      <c r="A417" s="9" t="n">
        <f aca="false">CSV貼付!B419</f>
        <v>0</v>
      </c>
      <c r="B417" s="10" t="n">
        <f aca="false">CSV貼付!D419</f>
        <v>0</v>
      </c>
      <c r="C417" s="9" t="n">
        <f aca="false">CSV貼付!F419</f>
        <v>0</v>
      </c>
      <c r="D417" s="11" t="n">
        <f aca="false">CSV貼付!G419</f>
        <v>0</v>
      </c>
      <c r="E417" s="12" t="n">
        <f aca="false">CSV貼付!H419</f>
        <v>0</v>
      </c>
      <c r="F417" s="13" t="n">
        <f aca="false">CSV貼付!I419</f>
        <v>0</v>
      </c>
    </row>
    <row r="418" customFormat="false" ht="22.5" hidden="false" customHeight="true" outlineLevel="0" collapsed="false">
      <c r="A418" s="9" t="n">
        <f aca="false">CSV貼付!B420</f>
        <v>0</v>
      </c>
      <c r="B418" s="10" t="n">
        <f aca="false">CSV貼付!D420</f>
        <v>0</v>
      </c>
      <c r="C418" s="9" t="n">
        <f aca="false">CSV貼付!F420</f>
        <v>0</v>
      </c>
      <c r="D418" s="11" t="n">
        <f aca="false">CSV貼付!G420</f>
        <v>0</v>
      </c>
      <c r="E418" s="12" t="n">
        <f aca="false">CSV貼付!H420</f>
        <v>0</v>
      </c>
      <c r="F418" s="13" t="n">
        <f aca="false">CSV貼付!I420</f>
        <v>0</v>
      </c>
    </row>
    <row r="419" customFormat="false" ht="22.5" hidden="false" customHeight="true" outlineLevel="0" collapsed="false">
      <c r="A419" s="9" t="n">
        <f aca="false">CSV貼付!B421</f>
        <v>0</v>
      </c>
      <c r="B419" s="10" t="n">
        <f aca="false">CSV貼付!D421</f>
        <v>0</v>
      </c>
      <c r="C419" s="9" t="n">
        <f aca="false">CSV貼付!F421</f>
        <v>0</v>
      </c>
      <c r="D419" s="11" t="n">
        <f aca="false">CSV貼付!G421</f>
        <v>0</v>
      </c>
      <c r="E419" s="12" t="n">
        <f aca="false">CSV貼付!H421</f>
        <v>0</v>
      </c>
      <c r="F419" s="13" t="n">
        <f aca="false">CSV貼付!I421</f>
        <v>0</v>
      </c>
    </row>
    <row r="420" customFormat="false" ht="22.5" hidden="false" customHeight="true" outlineLevel="0" collapsed="false">
      <c r="A420" s="9" t="n">
        <f aca="false">CSV貼付!B422</f>
        <v>0</v>
      </c>
      <c r="B420" s="10" t="n">
        <f aca="false">CSV貼付!D422</f>
        <v>0</v>
      </c>
      <c r="C420" s="9" t="n">
        <f aca="false">CSV貼付!F422</f>
        <v>0</v>
      </c>
      <c r="D420" s="11" t="n">
        <f aca="false">CSV貼付!G422</f>
        <v>0</v>
      </c>
      <c r="E420" s="12" t="n">
        <f aca="false">CSV貼付!H422</f>
        <v>0</v>
      </c>
      <c r="F420" s="13" t="n">
        <f aca="false">CSV貼付!I422</f>
        <v>0</v>
      </c>
    </row>
    <row r="421" customFormat="false" ht="22.5" hidden="false" customHeight="true" outlineLevel="0" collapsed="false">
      <c r="A421" s="9" t="n">
        <f aca="false">CSV貼付!B423</f>
        <v>0</v>
      </c>
      <c r="B421" s="10" t="n">
        <f aca="false">CSV貼付!D423</f>
        <v>0</v>
      </c>
      <c r="C421" s="9" t="n">
        <f aca="false">CSV貼付!F423</f>
        <v>0</v>
      </c>
      <c r="D421" s="11" t="n">
        <f aca="false">CSV貼付!G423</f>
        <v>0</v>
      </c>
      <c r="E421" s="12" t="n">
        <f aca="false">CSV貼付!H423</f>
        <v>0</v>
      </c>
      <c r="F421" s="13" t="n">
        <f aca="false">CSV貼付!I423</f>
        <v>0</v>
      </c>
    </row>
    <row r="422" customFormat="false" ht="22.5" hidden="false" customHeight="true" outlineLevel="0" collapsed="false">
      <c r="A422" s="9" t="n">
        <f aca="false">CSV貼付!B424</f>
        <v>0</v>
      </c>
      <c r="B422" s="10" t="n">
        <f aca="false">CSV貼付!D424</f>
        <v>0</v>
      </c>
      <c r="C422" s="9" t="n">
        <f aca="false">CSV貼付!F424</f>
        <v>0</v>
      </c>
      <c r="D422" s="11" t="n">
        <f aca="false">CSV貼付!G424</f>
        <v>0</v>
      </c>
      <c r="E422" s="12" t="n">
        <f aca="false">CSV貼付!H424</f>
        <v>0</v>
      </c>
      <c r="F422" s="13" t="n">
        <f aca="false">CSV貼付!I424</f>
        <v>0</v>
      </c>
    </row>
    <row r="423" customFormat="false" ht="22.5" hidden="false" customHeight="true" outlineLevel="0" collapsed="false">
      <c r="A423" s="9" t="n">
        <f aca="false">CSV貼付!B425</f>
        <v>0</v>
      </c>
      <c r="B423" s="10" t="n">
        <f aca="false">CSV貼付!D425</f>
        <v>0</v>
      </c>
      <c r="C423" s="9" t="n">
        <f aca="false">CSV貼付!F425</f>
        <v>0</v>
      </c>
      <c r="D423" s="11" t="n">
        <f aca="false">CSV貼付!G425</f>
        <v>0</v>
      </c>
      <c r="E423" s="12" t="n">
        <f aca="false">CSV貼付!H425</f>
        <v>0</v>
      </c>
      <c r="F423" s="13" t="n">
        <f aca="false">CSV貼付!I425</f>
        <v>0</v>
      </c>
    </row>
    <row r="424" customFormat="false" ht="22.5" hidden="false" customHeight="true" outlineLevel="0" collapsed="false">
      <c r="A424" s="9" t="n">
        <f aca="false">CSV貼付!B426</f>
        <v>0</v>
      </c>
      <c r="B424" s="10" t="n">
        <f aca="false">CSV貼付!D426</f>
        <v>0</v>
      </c>
      <c r="C424" s="9" t="n">
        <f aca="false">CSV貼付!F426</f>
        <v>0</v>
      </c>
      <c r="D424" s="11" t="n">
        <f aca="false">CSV貼付!G426</f>
        <v>0</v>
      </c>
      <c r="E424" s="12" t="n">
        <f aca="false">CSV貼付!H426</f>
        <v>0</v>
      </c>
      <c r="F424" s="13" t="n">
        <f aca="false">CSV貼付!I426</f>
        <v>0</v>
      </c>
    </row>
    <row r="425" customFormat="false" ht="22.5" hidden="false" customHeight="true" outlineLevel="0" collapsed="false">
      <c r="A425" s="9" t="n">
        <f aca="false">CSV貼付!B427</f>
        <v>0</v>
      </c>
      <c r="B425" s="10" t="n">
        <f aca="false">CSV貼付!D427</f>
        <v>0</v>
      </c>
      <c r="C425" s="9" t="n">
        <f aca="false">CSV貼付!F427</f>
        <v>0</v>
      </c>
      <c r="D425" s="11" t="n">
        <f aca="false">CSV貼付!G427</f>
        <v>0</v>
      </c>
      <c r="E425" s="12" t="n">
        <f aca="false">CSV貼付!H427</f>
        <v>0</v>
      </c>
      <c r="F425" s="13" t="n">
        <f aca="false">CSV貼付!I427</f>
        <v>0</v>
      </c>
    </row>
    <row r="426" customFormat="false" ht="22.5" hidden="false" customHeight="true" outlineLevel="0" collapsed="false">
      <c r="A426" s="9" t="n">
        <f aca="false">CSV貼付!B428</f>
        <v>0</v>
      </c>
      <c r="B426" s="10" t="n">
        <f aca="false">CSV貼付!D428</f>
        <v>0</v>
      </c>
      <c r="C426" s="9" t="n">
        <f aca="false">CSV貼付!F428</f>
        <v>0</v>
      </c>
      <c r="D426" s="11" t="n">
        <f aca="false">CSV貼付!G428</f>
        <v>0</v>
      </c>
      <c r="E426" s="12" t="n">
        <f aca="false">CSV貼付!H428</f>
        <v>0</v>
      </c>
      <c r="F426" s="13" t="n">
        <f aca="false">CSV貼付!I428</f>
        <v>0</v>
      </c>
    </row>
    <row r="427" customFormat="false" ht="22.5" hidden="false" customHeight="true" outlineLevel="0" collapsed="false">
      <c r="A427" s="9" t="n">
        <f aca="false">CSV貼付!B429</f>
        <v>0</v>
      </c>
      <c r="B427" s="10" t="n">
        <f aca="false">CSV貼付!D429</f>
        <v>0</v>
      </c>
      <c r="C427" s="9" t="n">
        <f aca="false">CSV貼付!F429</f>
        <v>0</v>
      </c>
      <c r="D427" s="11" t="n">
        <f aca="false">CSV貼付!G429</f>
        <v>0</v>
      </c>
      <c r="E427" s="12" t="n">
        <f aca="false">CSV貼付!H429</f>
        <v>0</v>
      </c>
      <c r="F427" s="13" t="n">
        <f aca="false">CSV貼付!I429</f>
        <v>0</v>
      </c>
    </row>
    <row r="428" customFormat="false" ht="22.5" hidden="false" customHeight="true" outlineLevel="0" collapsed="false">
      <c r="A428" s="9" t="n">
        <f aca="false">CSV貼付!B430</f>
        <v>0</v>
      </c>
      <c r="B428" s="10" t="n">
        <f aca="false">CSV貼付!D430</f>
        <v>0</v>
      </c>
      <c r="C428" s="9" t="n">
        <f aca="false">CSV貼付!F430</f>
        <v>0</v>
      </c>
      <c r="D428" s="11" t="n">
        <f aca="false">CSV貼付!G430</f>
        <v>0</v>
      </c>
      <c r="E428" s="12" t="n">
        <f aca="false">CSV貼付!H430</f>
        <v>0</v>
      </c>
      <c r="F428" s="13" t="n">
        <f aca="false">CSV貼付!I430</f>
        <v>0</v>
      </c>
    </row>
    <row r="429" customFormat="false" ht="22.5" hidden="false" customHeight="true" outlineLevel="0" collapsed="false">
      <c r="A429" s="9" t="n">
        <f aca="false">CSV貼付!B431</f>
        <v>0</v>
      </c>
      <c r="B429" s="10" t="n">
        <f aca="false">CSV貼付!D431</f>
        <v>0</v>
      </c>
      <c r="C429" s="9" t="n">
        <f aca="false">CSV貼付!F431</f>
        <v>0</v>
      </c>
      <c r="D429" s="11" t="n">
        <f aca="false">CSV貼付!G431</f>
        <v>0</v>
      </c>
      <c r="E429" s="12" t="n">
        <f aca="false">CSV貼付!H431</f>
        <v>0</v>
      </c>
      <c r="F429" s="13" t="n">
        <f aca="false">CSV貼付!I431</f>
        <v>0</v>
      </c>
    </row>
    <row r="430" customFormat="false" ht="22.5" hidden="false" customHeight="true" outlineLevel="0" collapsed="false">
      <c r="A430" s="9" t="n">
        <f aca="false">CSV貼付!B432</f>
        <v>0</v>
      </c>
      <c r="B430" s="10" t="n">
        <f aca="false">CSV貼付!D432</f>
        <v>0</v>
      </c>
      <c r="C430" s="9" t="n">
        <f aca="false">CSV貼付!F432</f>
        <v>0</v>
      </c>
      <c r="D430" s="11" t="n">
        <f aca="false">CSV貼付!G432</f>
        <v>0</v>
      </c>
      <c r="E430" s="12" t="n">
        <f aca="false">CSV貼付!H432</f>
        <v>0</v>
      </c>
      <c r="F430" s="13" t="n">
        <f aca="false">CSV貼付!I432</f>
        <v>0</v>
      </c>
    </row>
    <row r="431" customFormat="false" ht="22.5" hidden="false" customHeight="true" outlineLevel="0" collapsed="false">
      <c r="A431" s="9" t="n">
        <f aca="false">CSV貼付!B433</f>
        <v>0</v>
      </c>
      <c r="B431" s="10" t="n">
        <f aca="false">CSV貼付!D433</f>
        <v>0</v>
      </c>
      <c r="C431" s="9" t="n">
        <f aca="false">CSV貼付!F433</f>
        <v>0</v>
      </c>
      <c r="D431" s="11" t="n">
        <f aca="false">CSV貼付!G433</f>
        <v>0</v>
      </c>
      <c r="E431" s="12" t="n">
        <f aca="false">CSV貼付!H433</f>
        <v>0</v>
      </c>
      <c r="F431" s="13" t="n">
        <f aca="false">CSV貼付!I433</f>
        <v>0</v>
      </c>
    </row>
    <row r="432" customFormat="false" ht="22.5" hidden="false" customHeight="true" outlineLevel="0" collapsed="false">
      <c r="A432" s="9" t="n">
        <f aca="false">CSV貼付!B434</f>
        <v>0</v>
      </c>
      <c r="B432" s="10" t="n">
        <f aca="false">CSV貼付!D434</f>
        <v>0</v>
      </c>
      <c r="C432" s="9" t="n">
        <f aca="false">CSV貼付!F434</f>
        <v>0</v>
      </c>
      <c r="D432" s="11" t="n">
        <f aca="false">CSV貼付!G434</f>
        <v>0</v>
      </c>
      <c r="E432" s="12" t="n">
        <f aca="false">CSV貼付!H434</f>
        <v>0</v>
      </c>
      <c r="F432" s="13" t="n">
        <f aca="false">CSV貼付!I434</f>
        <v>0</v>
      </c>
    </row>
    <row r="433" customFormat="false" ht="22.5" hidden="false" customHeight="true" outlineLevel="0" collapsed="false">
      <c r="A433" s="9" t="n">
        <f aca="false">CSV貼付!B435</f>
        <v>0</v>
      </c>
      <c r="B433" s="10" t="n">
        <f aca="false">CSV貼付!D435</f>
        <v>0</v>
      </c>
      <c r="C433" s="9" t="n">
        <f aca="false">CSV貼付!F435</f>
        <v>0</v>
      </c>
      <c r="D433" s="11" t="n">
        <f aca="false">CSV貼付!G435</f>
        <v>0</v>
      </c>
      <c r="E433" s="12" t="n">
        <f aca="false">CSV貼付!H435</f>
        <v>0</v>
      </c>
      <c r="F433" s="13" t="n">
        <f aca="false">CSV貼付!I435</f>
        <v>0</v>
      </c>
    </row>
    <row r="434" customFormat="false" ht="22.5" hidden="false" customHeight="true" outlineLevel="0" collapsed="false">
      <c r="A434" s="9" t="n">
        <f aca="false">CSV貼付!B436</f>
        <v>0</v>
      </c>
      <c r="B434" s="10" t="n">
        <f aca="false">CSV貼付!D436</f>
        <v>0</v>
      </c>
      <c r="C434" s="9" t="n">
        <f aca="false">CSV貼付!F436</f>
        <v>0</v>
      </c>
      <c r="D434" s="11" t="n">
        <f aca="false">CSV貼付!G436</f>
        <v>0</v>
      </c>
      <c r="E434" s="12" t="n">
        <f aca="false">CSV貼付!H436</f>
        <v>0</v>
      </c>
      <c r="F434" s="13" t="n">
        <f aca="false">CSV貼付!I436</f>
        <v>0</v>
      </c>
    </row>
    <row r="435" customFormat="false" ht="22.5" hidden="false" customHeight="true" outlineLevel="0" collapsed="false">
      <c r="A435" s="9" t="n">
        <f aca="false">CSV貼付!B437</f>
        <v>0</v>
      </c>
      <c r="B435" s="10" t="n">
        <f aca="false">CSV貼付!D437</f>
        <v>0</v>
      </c>
      <c r="C435" s="9" t="n">
        <f aca="false">CSV貼付!F437</f>
        <v>0</v>
      </c>
      <c r="D435" s="11" t="n">
        <f aca="false">CSV貼付!G437</f>
        <v>0</v>
      </c>
      <c r="E435" s="12" t="n">
        <f aca="false">CSV貼付!H437</f>
        <v>0</v>
      </c>
      <c r="F435" s="13" t="n">
        <f aca="false">CSV貼付!I437</f>
        <v>0</v>
      </c>
    </row>
    <row r="436" customFormat="false" ht="22.5" hidden="false" customHeight="true" outlineLevel="0" collapsed="false">
      <c r="A436" s="9" t="n">
        <f aca="false">CSV貼付!B438</f>
        <v>0</v>
      </c>
      <c r="B436" s="10" t="n">
        <f aca="false">CSV貼付!D438</f>
        <v>0</v>
      </c>
      <c r="C436" s="9" t="n">
        <f aca="false">CSV貼付!F438</f>
        <v>0</v>
      </c>
      <c r="D436" s="11" t="n">
        <f aca="false">CSV貼付!G438</f>
        <v>0</v>
      </c>
      <c r="E436" s="12" t="n">
        <f aca="false">CSV貼付!H438</f>
        <v>0</v>
      </c>
      <c r="F436" s="13" t="n">
        <f aca="false">CSV貼付!I438</f>
        <v>0</v>
      </c>
    </row>
    <row r="437" customFormat="false" ht="22.5" hidden="false" customHeight="true" outlineLevel="0" collapsed="false">
      <c r="A437" s="9" t="n">
        <f aca="false">CSV貼付!B439</f>
        <v>0</v>
      </c>
      <c r="B437" s="10" t="n">
        <f aca="false">CSV貼付!D439</f>
        <v>0</v>
      </c>
      <c r="C437" s="9" t="n">
        <f aca="false">CSV貼付!F439</f>
        <v>0</v>
      </c>
      <c r="D437" s="11" t="n">
        <f aca="false">CSV貼付!G439</f>
        <v>0</v>
      </c>
      <c r="E437" s="12" t="n">
        <f aca="false">CSV貼付!H439</f>
        <v>0</v>
      </c>
      <c r="F437" s="13" t="n">
        <f aca="false">CSV貼付!I439</f>
        <v>0</v>
      </c>
    </row>
    <row r="438" customFormat="false" ht="22.5" hidden="false" customHeight="true" outlineLevel="0" collapsed="false">
      <c r="A438" s="9" t="n">
        <f aca="false">CSV貼付!B440</f>
        <v>0</v>
      </c>
      <c r="B438" s="10" t="n">
        <f aca="false">CSV貼付!D440</f>
        <v>0</v>
      </c>
      <c r="C438" s="9" t="n">
        <f aca="false">CSV貼付!F440</f>
        <v>0</v>
      </c>
      <c r="D438" s="11" t="n">
        <f aca="false">CSV貼付!G440</f>
        <v>0</v>
      </c>
      <c r="E438" s="12" t="n">
        <f aca="false">CSV貼付!H440</f>
        <v>0</v>
      </c>
      <c r="F438" s="13" t="n">
        <f aca="false">CSV貼付!I440</f>
        <v>0</v>
      </c>
    </row>
    <row r="439" customFormat="false" ht="22.5" hidden="false" customHeight="true" outlineLevel="0" collapsed="false">
      <c r="A439" s="9" t="n">
        <f aca="false">CSV貼付!B441</f>
        <v>0</v>
      </c>
      <c r="B439" s="10" t="n">
        <f aca="false">CSV貼付!D441</f>
        <v>0</v>
      </c>
      <c r="C439" s="9" t="n">
        <f aca="false">CSV貼付!F441</f>
        <v>0</v>
      </c>
      <c r="D439" s="11" t="n">
        <f aca="false">CSV貼付!G441</f>
        <v>0</v>
      </c>
      <c r="E439" s="12" t="n">
        <f aca="false">CSV貼付!H441</f>
        <v>0</v>
      </c>
      <c r="F439" s="13" t="n">
        <f aca="false">CSV貼付!I441</f>
        <v>0</v>
      </c>
    </row>
    <row r="440" customFormat="false" ht="22.5" hidden="false" customHeight="true" outlineLevel="0" collapsed="false">
      <c r="A440" s="9" t="n">
        <f aca="false">CSV貼付!B442</f>
        <v>0</v>
      </c>
      <c r="B440" s="10" t="n">
        <f aca="false">CSV貼付!D442</f>
        <v>0</v>
      </c>
      <c r="C440" s="9" t="n">
        <f aca="false">CSV貼付!F442</f>
        <v>0</v>
      </c>
      <c r="D440" s="11" t="n">
        <f aca="false">CSV貼付!G442</f>
        <v>0</v>
      </c>
      <c r="E440" s="12" t="n">
        <f aca="false">CSV貼付!H442</f>
        <v>0</v>
      </c>
      <c r="F440" s="13" t="n">
        <f aca="false">CSV貼付!I442</f>
        <v>0</v>
      </c>
    </row>
    <row r="441" customFormat="false" ht="22.5" hidden="false" customHeight="true" outlineLevel="0" collapsed="false">
      <c r="A441" s="9" t="n">
        <f aca="false">CSV貼付!B443</f>
        <v>0</v>
      </c>
      <c r="B441" s="10" t="n">
        <f aca="false">CSV貼付!D443</f>
        <v>0</v>
      </c>
      <c r="C441" s="9" t="n">
        <f aca="false">CSV貼付!F443</f>
        <v>0</v>
      </c>
      <c r="D441" s="11" t="n">
        <f aca="false">CSV貼付!G443</f>
        <v>0</v>
      </c>
      <c r="E441" s="12" t="n">
        <f aca="false">CSV貼付!H443</f>
        <v>0</v>
      </c>
      <c r="F441" s="13" t="n">
        <f aca="false">CSV貼付!I443</f>
        <v>0</v>
      </c>
    </row>
    <row r="442" customFormat="false" ht="22.5" hidden="false" customHeight="true" outlineLevel="0" collapsed="false">
      <c r="A442" s="9" t="n">
        <f aca="false">CSV貼付!B444</f>
        <v>0</v>
      </c>
      <c r="B442" s="10" t="n">
        <f aca="false">CSV貼付!D444</f>
        <v>0</v>
      </c>
      <c r="C442" s="9" t="n">
        <f aca="false">CSV貼付!F444</f>
        <v>0</v>
      </c>
      <c r="D442" s="11" t="n">
        <f aca="false">CSV貼付!G444</f>
        <v>0</v>
      </c>
      <c r="E442" s="12" t="n">
        <f aca="false">CSV貼付!H444</f>
        <v>0</v>
      </c>
      <c r="F442" s="13" t="n">
        <f aca="false">CSV貼付!I444</f>
        <v>0</v>
      </c>
    </row>
    <row r="443" customFormat="false" ht="22.5" hidden="false" customHeight="true" outlineLevel="0" collapsed="false">
      <c r="A443" s="9" t="n">
        <f aca="false">CSV貼付!B445</f>
        <v>0</v>
      </c>
      <c r="B443" s="10" t="n">
        <f aca="false">CSV貼付!D445</f>
        <v>0</v>
      </c>
      <c r="C443" s="9" t="n">
        <f aca="false">CSV貼付!F445</f>
        <v>0</v>
      </c>
      <c r="D443" s="11" t="n">
        <f aca="false">CSV貼付!G445</f>
        <v>0</v>
      </c>
      <c r="E443" s="12" t="n">
        <f aca="false">CSV貼付!H445</f>
        <v>0</v>
      </c>
      <c r="F443" s="13" t="n">
        <f aca="false">CSV貼付!I445</f>
        <v>0</v>
      </c>
    </row>
    <row r="444" customFormat="false" ht="22.5" hidden="false" customHeight="true" outlineLevel="0" collapsed="false">
      <c r="A444" s="9" t="n">
        <f aca="false">CSV貼付!B446</f>
        <v>0</v>
      </c>
      <c r="B444" s="10" t="n">
        <f aca="false">CSV貼付!D446</f>
        <v>0</v>
      </c>
      <c r="C444" s="9" t="n">
        <f aca="false">CSV貼付!F446</f>
        <v>0</v>
      </c>
      <c r="D444" s="11" t="n">
        <f aca="false">CSV貼付!G446</f>
        <v>0</v>
      </c>
      <c r="E444" s="12" t="n">
        <f aca="false">CSV貼付!H446</f>
        <v>0</v>
      </c>
      <c r="F444" s="13" t="n">
        <f aca="false">CSV貼付!I446</f>
        <v>0</v>
      </c>
    </row>
    <row r="445" customFormat="false" ht="22.5" hidden="false" customHeight="true" outlineLevel="0" collapsed="false">
      <c r="A445" s="9" t="n">
        <f aca="false">CSV貼付!B447</f>
        <v>0</v>
      </c>
      <c r="B445" s="10" t="n">
        <f aca="false">CSV貼付!D447</f>
        <v>0</v>
      </c>
      <c r="C445" s="9" t="n">
        <f aca="false">CSV貼付!F447</f>
        <v>0</v>
      </c>
      <c r="D445" s="11" t="n">
        <f aca="false">CSV貼付!G447</f>
        <v>0</v>
      </c>
      <c r="E445" s="12" t="n">
        <f aca="false">CSV貼付!H447</f>
        <v>0</v>
      </c>
      <c r="F445" s="13" t="n">
        <f aca="false">CSV貼付!I447</f>
        <v>0</v>
      </c>
    </row>
    <row r="446" customFormat="false" ht="22.5" hidden="false" customHeight="true" outlineLevel="0" collapsed="false">
      <c r="A446" s="9" t="n">
        <f aca="false">CSV貼付!B448</f>
        <v>0</v>
      </c>
      <c r="B446" s="10" t="n">
        <f aca="false">CSV貼付!D448</f>
        <v>0</v>
      </c>
      <c r="C446" s="9" t="n">
        <f aca="false">CSV貼付!F448</f>
        <v>0</v>
      </c>
      <c r="D446" s="11" t="n">
        <f aca="false">CSV貼付!G448</f>
        <v>0</v>
      </c>
      <c r="E446" s="12" t="n">
        <f aca="false">CSV貼付!H448</f>
        <v>0</v>
      </c>
      <c r="F446" s="13" t="n">
        <f aca="false">CSV貼付!I448</f>
        <v>0</v>
      </c>
    </row>
    <row r="447" customFormat="false" ht="22.5" hidden="false" customHeight="true" outlineLevel="0" collapsed="false">
      <c r="A447" s="9" t="n">
        <f aca="false">CSV貼付!B449</f>
        <v>0</v>
      </c>
      <c r="B447" s="10" t="n">
        <f aca="false">CSV貼付!D449</f>
        <v>0</v>
      </c>
      <c r="C447" s="9" t="n">
        <f aca="false">CSV貼付!F449</f>
        <v>0</v>
      </c>
      <c r="D447" s="11" t="n">
        <f aca="false">CSV貼付!G449</f>
        <v>0</v>
      </c>
      <c r="E447" s="12" t="n">
        <f aca="false">CSV貼付!H449</f>
        <v>0</v>
      </c>
      <c r="F447" s="13" t="n">
        <f aca="false">CSV貼付!I449</f>
        <v>0</v>
      </c>
    </row>
    <row r="448" customFormat="false" ht="22.5" hidden="false" customHeight="true" outlineLevel="0" collapsed="false">
      <c r="A448" s="9" t="n">
        <f aca="false">CSV貼付!B450</f>
        <v>0</v>
      </c>
      <c r="B448" s="10" t="n">
        <f aca="false">CSV貼付!D450</f>
        <v>0</v>
      </c>
      <c r="C448" s="9" t="n">
        <f aca="false">CSV貼付!F450</f>
        <v>0</v>
      </c>
      <c r="D448" s="11" t="n">
        <f aca="false">CSV貼付!G450</f>
        <v>0</v>
      </c>
      <c r="E448" s="12" t="n">
        <f aca="false">CSV貼付!H450</f>
        <v>0</v>
      </c>
      <c r="F448" s="13" t="n">
        <f aca="false">CSV貼付!I450</f>
        <v>0</v>
      </c>
    </row>
    <row r="449" customFormat="false" ht="22.5" hidden="false" customHeight="true" outlineLevel="0" collapsed="false">
      <c r="A449" s="9" t="n">
        <f aca="false">CSV貼付!B451</f>
        <v>0</v>
      </c>
      <c r="B449" s="10" t="n">
        <f aca="false">CSV貼付!D451</f>
        <v>0</v>
      </c>
      <c r="C449" s="9" t="n">
        <f aca="false">CSV貼付!F451</f>
        <v>0</v>
      </c>
      <c r="D449" s="11" t="n">
        <f aca="false">CSV貼付!G451</f>
        <v>0</v>
      </c>
      <c r="E449" s="12" t="n">
        <f aca="false">CSV貼付!H451</f>
        <v>0</v>
      </c>
      <c r="F449" s="13" t="n">
        <f aca="false">CSV貼付!I451</f>
        <v>0</v>
      </c>
    </row>
    <row r="450" customFormat="false" ht="22.5" hidden="false" customHeight="true" outlineLevel="0" collapsed="false">
      <c r="A450" s="9" t="n">
        <f aca="false">CSV貼付!B452</f>
        <v>0</v>
      </c>
      <c r="B450" s="10" t="n">
        <f aca="false">CSV貼付!D452</f>
        <v>0</v>
      </c>
      <c r="C450" s="9" t="n">
        <f aca="false">CSV貼付!F452</f>
        <v>0</v>
      </c>
      <c r="D450" s="11" t="n">
        <f aca="false">CSV貼付!G452</f>
        <v>0</v>
      </c>
      <c r="E450" s="12" t="n">
        <f aca="false">CSV貼付!H452</f>
        <v>0</v>
      </c>
      <c r="F450" s="13" t="n">
        <f aca="false">CSV貼付!I452</f>
        <v>0</v>
      </c>
    </row>
    <row r="451" customFormat="false" ht="22.5" hidden="false" customHeight="true" outlineLevel="0" collapsed="false">
      <c r="A451" s="9" t="n">
        <f aca="false">CSV貼付!B453</f>
        <v>0</v>
      </c>
      <c r="B451" s="10" t="n">
        <f aca="false">CSV貼付!D453</f>
        <v>0</v>
      </c>
      <c r="C451" s="9" t="n">
        <f aca="false">CSV貼付!F453</f>
        <v>0</v>
      </c>
      <c r="D451" s="11" t="n">
        <f aca="false">CSV貼付!G453</f>
        <v>0</v>
      </c>
      <c r="E451" s="12" t="n">
        <f aca="false">CSV貼付!H453</f>
        <v>0</v>
      </c>
      <c r="F451" s="13" t="n">
        <f aca="false">CSV貼付!I453</f>
        <v>0</v>
      </c>
    </row>
    <row r="452" customFormat="false" ht="22.5" hidden="false" customHeight="true" outlineLevel="0" collapsed="false">
      <c r="A452" s="9" t="n">
        <f aca="false">CSV貼付!B454</f>
        <v>0</v>
      </c>
      <c r="B452" s="10" t="n">
        <f aca="false">CSV貼付!D454</f>
        <v>0</v>
      </c>
      <c r="C452" s="9" t="n">
        <f aca="false">CSV貼付!F454</f>
        <v>0</v>
      </c>
      <c r="D452" s="11" t="n">
        <f aca="false">CSV貼付!G454</f>
        <v>0</v>
      </c>
      <c r="E452" s="12" t="n">
        <f aca="false">CSV貼付!H454</f>
        <v>0</v>
      </c>
      <c r="F452" s="13" t="n">
        <f aca="false">CSV貼付!I454</f>
        <v>0</v>
      </c>
    </row>
    <row r="453" customFormat="false" ht="22.5" hidden="false" customHeight="true" outlineLevel="0" collapsed="false">
      <c r="A453" s="9" t="n">
        <f aca="false">CSV貼付!B455</f>
        <v>0</v>
      </c>
      <c r="B453" s="10" t="n">
        <f aca="false">CSV貼付!D455</f>
        <v>0</v>
      </c>
      <c r="C453" s="9" t="n">
        <f aca="false">CSV貼付!F455</f>
        <v>0</v>
      </c>
      <c r="D453" s="11" t="n">
        <f aca="false">CSV貼付!G455</f>
        <v>0</v>
      </c>
      <c r="E453" s="12" t="n">
        <f aca="false">CSV貼付!H455</f>
        <v>0</v>
      </c>
      <c r="F453" s="13" t="n">
        <f aca="false">CSV貼付!I455</f>
        <v>0</v>
      </c>
    </row>
    <row r="454" customFormat="false" ht="22.5" hidden="false" customHeight="true" outlineLevel="0" collapsed="false">
      <c r="A454" s="9" t="n">
        <f aca="false">CSV貼付!B456</f>
        <v>0</v>
      </c>
      <c r="B454" s="10" t="n">
        <f aca="false">CSV貼付!D456</f>
        <v>0</v>
      </c>
      <c r="C454" s="9" t="n">
        <f aca="false">CSV貼付!F456</f>
        <v>0</v>
      </c>
      <c r="D454" s="11" t="n">
        <f aca="false">CSV貼付!G456</f>
        <v>0</v>
      </c>
      <c r="E454" s="12" t="n">
        <f aca="false">CSV貼付!H456</f>
        <v>0</v>
      </c>
      <c r="F454" s="13" t="n">
        <f aca="false">CSV貼付!I456</f>
        <v>0</v>
      </c>
    </row>
    <row r="455" customFormat="false" ht="22.5" hidden="false" customHeight="true" outlineLevel="0" collapsed="false">
      <c r="A455" s="9" t="n">
        <f aca="false">CSV貼付!B457</f>
        <v>0</v>
      </c>
      <c r="B455" s="10" t="n">
        <f aca="false">CSV貼付!D457</f>
        <v>0</v>
      </c>
      <c r="C455" s="9" t="n">
        <f aca="false">CSV貼付!F457</f>
        <v>0</v>
      </c>
      <c r="D455" s="11" t="n">
        <f aca="false">CSV貼付!G457</f>
        <v>0</v>
      </c>
      <c r="E455" s="12" t="n">
        <f aca="false">CSV貼付!H457</f>
        <v>0</v>
      </c>
      <c r="F455" s="13" t="n">
        <f aca="false">CSV貼付!I457</f>
        <v>0</v>
      </c>
    </row>
    <row r="456" customFormat="false" ht="22.5" hidden="false" customHeight="true" outlineLevel="0" collapsed="false">
      <c r="A456" s="9" t="n">
        <f aca="false">CSV貼付!B458</f>
        <v>0</v>
      </c>
      <c r="B456" s="10" t="n">
        <f aca="false">CSV貼付!D458</f>
        <v>0</v>
      </c>
      <c r="C456" s="9" t="n">
        <f aca="false">CSV貼付!F458</f>
        <v>0</v>
      </c>
      <c r="D456" s="11" t="n">
        <f aca="false">CSV貼付!G458</f>
        <v>0</v>
      </c>
      <c r="E456" s="12" t="n">
        <f aca="false">CSV貼付!H458</f>
        <v>0</v>
      </c>
      <c r="F456" s="13" t="n">
        <f aca="false">CSV貼付!I458</f>
        <v>0</v>
      </c>
    </row>
    <row r="457" customFormat="false" ht="22.5" hidden="false" customHeight="true" outlineLevel="0" collapsed="false">
      <c r="A457" s="9" t="n">
        <f aca="false">CSV貼付!B459</f>
        <v>0</v>
      </c>
      <c r="B457" s="10" t="n">
        <f aca="false">CSV貼付!D459</f>
        <v>0</v>
      </c>
      <c r="C457" s="9" t="n">
        <f aca="false">CSV貼付!F459</f>
        <v>0</v>
      </c>
      <c r="D457" s="11" t="n">
        <f aca="false">CSV貼付!G459</f>
        <v>0</v>
      </c>
      <c r="E457" s="12" t="n">
        <f aca="false">CSV貼付!H459</f>
        <v>0</v>
      </c>
      <c r="F457" s="13" t="n">
        <f aca="false">CSV貼付!I459</f>
        <v>0</v>
      </c>
    </row>
    <row r="458" customFormat="false" ht="22.5" hidden="false" customHeight="true" outlineLevel="0" collapsed="false">
      <c r="A458" s="9" t="n">
        <f aca="false">CSV貼付!B460</f>
        <v>0</v>
      </c>
      <c r="B458" s="10" t="n">
        <f aca="false">CSV貼付!D460</f>
        <v>0</v>
      </c>
      <c r="C458" s="9" t="n">
        <f aca="false">CSV貼付!F460</f>
        <v>0</v>
      </c>
      <c r="D458" s="11" t="n">
        <f aca="false">CSV貼付!G460</f>
        <v>0</v>
      </c>
      <c r="E458" s="12" t="n">
        <f aca="false">CSV貼付!H460</f>
        <v>0</v>
      </c>
      <c r="F458" s="13" t="n">
        <f aca="false">CSV貼付!I460</f>
        <v>0</v>
      </c>
    </row>
    <row r="459" customFormat="false" ht="22.5" hidden="false" customHeight="true" outlineLevel="0" collapsed="false">
      <c r="A459" s="9" t="n">
        <f aca="false">CSV貼付!B461</f>
        <v>0</v>
      </c>
      <c r="B459" s="10" t="n">
        <f aca="false">CSV貼付!D461</f>
        <v>0</v>
      </c>
      <c r="C459" s="9" t="n">
        <f aca="false">CSV貼付!F461</f>
        <v>0</v>
      </c>
      <c r="D459" s="11" t="n">
        <f aca="false">CSV貼付!G461</f>
        <v>0</v>
      </c>
      <c r="E459" s="12" t="n">
        <f aca="false">CSV貼付!H461</f>
        <v>0</v>
      </c>
      <c r="F459" s="13" t="n">
        <f aca="false">CSV貼付!I461</f>
        <v>0</v>
      </c>
    </row>
    <row r="460" customFormat="false" ht="22.5" hidden="false" customHeight="true" outlineLevel="0" collapsed="false">
      <c r="A460" s="9" t="n">
        <f aca="false">CSV貼付!B462</f>
        <v>0</v>
      </c>
      <c r="B460" s="10" t="n">
        <f aca="false">CSV貼付!D462</f>
        <v>0</v>
      </c>
      <c r="C460" s="9" t="n">
        <f aca="false">CSV貼付!F462</f>
        <v>0</v>
      </c>
      <c r="D460" s="11" t="n">
        <f aca="false">CSV貼付!G462</f>
        <v>0</v>
      </c>
      <c r="E460" s="12" t="n">
        <f aca="false">CSV貼付!H462</f>
        <v>0</v>
      </c>
      <c r="F460" s="13" t="n">
        <f aca="false">CSV貼付!I462</f>
        <v>0</v>
      </c>
    </row>
    <row r="461" customFormat="false" ht="22.5" hidden="false" customHeight="true" outlineLevel="0" collapsed="false">
      <c r="A461" s="9" t="n">
        <f aca="false">CSV貼付!B463</f>
        <v>0</v>
      </c>
      <c r="B461" s="10" t="n">
        <f aca="false">CSV貼付!D463</f>
        <v>0</v>
      </c>
      <c r="C461" s="9" t="n">
        <f aca="false">CSV貼付!F463</f>
        <v>0</v>
      </c>
      <c r="D461" s="11" t="n">
        <f aca="false">CSV貼付!G463</f>
        <v>0</v>
      </c>
      <c r="E461" s="12" t="n">
        <f aca="false">CSV貼付!H463</f>
        <v>0</v>
      </c>
      <c r="F461" s="13" t="n">
        <f aca="false">CSV貼付!I463</f>
        <v>0</v>
      </c>
    </row>
    <row r="462" customFormat="false" ht="22.5" hidden="false" customHeight="true" outlineLevel="0" collapsed="false">
      <c r="A462" s="9" t="n">
        <f aca="false">CSV貼付!B464</f>
        <v>0</v>
      </c>
      <c r="B462" s="10" t="n">
        <f aca="false">CSV貼付!D464</f>
        <v>0</v>
      </c>
      <c r="C462" s="9" t="n">
        <f aca="false">CSV貼付!F464</f>
        <v>0</v>
      </c>
      <c r="D462" s="11" t="n">
        <f aca="false">CSV貼付!G464</f>
        <v>0</v>
      </c>
      <c r="E462" s="12" t="n">
        <f aca="false">CSV貼付!H464</f>
        <v>0</v>
      </c>
      <c r="F462" s="13" t="n">
        <f aca="false">CSV貼付!I464</f>
        <v>0</v>
      </c>
    </row>
    <row r="463" customFormat="false" ht="22.5" hidden="false" customHeight="true" outlineLevel="0" collapsed="false">
      <c r="A463" s="9" t="n">
        <f aca="false">CSV貼付!B465</f>
        <v>0</v>
      </c>
      <c r="B463" s="10" t="n">
        <f aca="false">CSV貼付!D465</f>
        <v>0</v>
      </c>
      <c r="C463" s="9" t="n">
        <f aca="false">CSV貼付!F465</f>
        <v>0</v>
      </c>
      <c r="D463" s="11" t="n">
        <f aca="false">CSV貼付!G465</f>
        <v>0</v>
      </c>
      <c r="E463" s="12" t="n">
        <f aca="false">CSV貼付!H465</f>
        <v>0</v>
      </c>
      <c r="F463" s="13" t="n">
        <f aca="false">CSV貼付!I465</f>
        <v>0</v>
      </c>
    </row>
    <row r="464" customFormat="false" ht="22.5" hidden="false" customHeight="true" outlineLevel="0" collapsed="false">
      <c r="A464" s="9" t="n">
        <f aca="false">CSV貼付!B466</f>
        <v>0</v>
      </c>
      <c r="B464" s="10" t="n">
        <f aca="false">CSV貼付!D466</f>
        <v>0</v>
      </c>
      <c r="C464" s="9" t="n">
        <f aca="false">CSV貼付!F466</f>
        <v>0</v>
      </c>
      <c r="D464" s="11" t="n">
        <f aca="false">CSV貼付!G466</f>
        <v>0</v>
      </c>
      <c r="E464" s="12" t="n">
        <f aca="false">CSV貼付!H466</f>
        <v>0</v>
      </c>
      <c r="F464" s="13" t="n">
        <f aca="false">CSV貼付!I466</f>
        <v>0</v>
      </c>
    </row>
    <row r="465" customFormat="false" ht="22.5" hidden="false" customHeight="true" outlineLevel="0" collapsed="false">
      <c r="A465" s="9" t="n">
        <f aca="false">CSV貼付!B467</f>
        <v>0</v>
      </c>
      <c r="B465" s="10" t="n">
        <f aca="false">CSV貼付!D467</f>
        <v>0</v>
      </c>
      <c r="C465" s="9" t="n">
        <f aca="false">CSV貼付!F467</f>
        <v>0</v>
      </c>
      <c r="D465" s="11" t="n">
        <f aca="false">CSV貼付!G467</f>
        <v>0</v>
      </c>
      <c r="E465" s="12" t="n">
        <f aca="false">CSV貼付!H467</f>
        <v>0</v>
      </c>
      <c r="F465" s="13" t="n">
        <f aca="false">CSV貼付!I467</f>
        <v>0</v>
      </c>
    </row>
    <row r="466" customFormat="false" ht="22.5" hidden="false" customHeight="true" outlineLevel="0" collapsed="false">
      <c r="A466" s="9" t="n">
        <f aca="false">CSV貼付!B468</f>
        <v>0</v>
      </c>
      <c r="B466" s="10" t="n">
        <f aca="false">CSV貼付!D468</f>
        <v>0</v>
      </c>
      <c r="C466" s="9" t="n">
        <f aca="false">CSV貼付!F468</f>
        <v>0</v>
      </c>
      <c r="D466" s="11" t="n">
        <f aca="false">CSV貼付!G468</f>
        <v>0</v>
      </c>
      <c r="E466" s="12" t="n">
        <f aca="false">CSV貼付!H468</f>
        <v>0</v>
      </c>
      <c r="F466" s="13" t="n">
        <f aca="false">CSV貼付!I468</f>
        <v>0</v>
      </c>
    </row>
    <row r="467" customFormat="false" ht="22.5" hidden="false" customHeight="true" outlineLevel="0" collapsed="false">
      <c r="A467" s="9" t="n">
        <f aca="false">CSV貼付!B469</f>
        <v>0</v>
      </c>
      <c r="B467" s="10" t="n">
        <f aca="false">CSV貼付!D469</f>
        <v>0</v>
      </c>
      <c r="C467" s="9" t="n">
        <f aca="false">CSV貼付!F469</f>
        <v>0</v>
      </c>
      <c r="D467" s="11" t="n">
        <f aca="false">CSV貼付!G469</f>
        <v>0</v>
      </c>
      <c r="E467" s="12" t="n">
        <f aca="false">CSV貼付!H469</f>
        <v>0</v>
      </c>
      <c r="F467" s="13" t="n">
        <f aca="false">CSV貼付!I469</f>
        <v>0</v>
      </c>
    </row>
    <row r="468" customFormat="false" ht="22.5" hidden="false" customHeight="true" outlineLevel="0" collapsed="false">
      <c r="A468" s="9" t="n">
        <f aca="false">CSV貼付!B470</f>
        <v>0</v>
      </c>
      <c r="B468" s="10" t="n">
        <f aca="false">CSV貼付!D470</f>
        <v>0</v>
      </c>
      <c r="C468" s="9" t="n">
        <f aca="false">CSV貼付!F470</f>
        <v>0</v>
      </c>
      <c r="D468" s="11" t="n">
        <f aca="false">CSV貼付!G470</f>
        <v>0</v>
      </c>
      <c r="E468" s="12" t="n">
        <f aca="false">CSV貼付!H470</f>
        <v>0</v>
      </c>
      <c r="F468" s="13" t="n">
        <f aca="false">CSV貼付!I470</f>
        <v>0</v>
      </c>
    </row>
    <row r="469" customFormat="false" ht="22.5" hidden="false" customHeight="true" outlineLevel="0" collapsed="false">
      <c r="A469" s="9" t="n">
        <f aca="false">CSV貼付!B471</f>
        <v>0</v>
      </c>
      <c r="B469" s="10" t="n">
        <f aca="false">CSV貼付!D471</f>
        <v>0</v>
      </c>
      <c r="C469" s="9" t="n">
        <f aca="false">CSV貼付!F471</f>
        <v>0</v>
      </c>
      <c r="D469" s="11" t="n">
        <f aca="false">CSV貼付!G471</f>
        <v>0</v>
      </c>
      <c r="E469" s="12" t="n">
        <f aca="false">CSV貼付!H471</f>
        <v>0</v>
      </c>
      <c r="F469" s="13" t="n">
        <f aca="false">CSV貼付!I471</f>
        <v>0</v>
      </c>
    </row>
    <row r="470" customFormat="false" ht="22.5" hidden="false" customHeight="true" outlineLevel="0" collapsed="false">
      <c r="A470" s="9" t="n">
        <f aca="false">CSV貼付!B472</f>
        <v>0</v>
      </c>
      <c r="B470" s="10" t="n">
        <f aca="false">CSV貼付!D472</f>
        <v>0</v>
      </c>
      <c r="C470" s="9" t="n">
        <f aca="false">CSV貼付!F472</f>
        <v>0</v>
      </c>
      <c r="D470" s="11" t="n">
        <f aca="false">CSV貼付!G472</f>
        <v>0</v>
      </c>
      <c r="E470" s="12" t="n">
        <f aca="false">CSV貼付!H472</f>
        <v>0</v>
      </c>
      <c r="F470" s="13" t="n">
        <f aca="false">CSV貼付!I472</f>
        <v>0</v>
      </c>
    </row>
    <row r="471" customFormat="false" ht="22.5" hidden="false" customHeight="true" outlineLevel="0" collapsed="false">
      <c r="A471" s="9" t="n">
        <f aca="false">CSV貼付!B473</f>
        <v>0</v>
      </c>
      <c r="B471" s="10" t="n">
        <f aca="false">CSV貼付!D473</f>
        <v>0</v>
      </c>
      <c r="C471" s="9" t="n">
        <f aca="false">CSV貼付!F473</f>
        <v>0</v>
      </c>
      <c r="D471" s="11" t="n">
        <f aca="false">CSV貼付!G473</f>
        <v>0</v>
      </c>
      <c r="E471" s="12" t="n">
        <f aca="false">CSV貼付!H473</f>
        <v>0</v>
      </c>
      <c r="F471" s="13" t="n">
        <f aca="false">CSV貼付!I473</f>
        <v>0</v>
      </c>
    </row>
    <row r="472" customFormat="false" ht="22.5" hidden="false" customHeight="true" outlineLevel="0" collapsed="false">
      <c r="A472" s="9" t="n">
        <f aca="false">CSV貼付!B474</f>
        <v>0</v>
      </c>
      <c r="B472" s="10" t="n">
        <f aca="false">CSV貼付!D474</f>
        <v>0</v>
      </c>
      <c r="C472" s="9" t="n">
        <f aca="false">CSV貼付!F474</f>
        <v>0</v>
      </c>
      <c r="D472" s="11" t="n">
        <f aca="false">CSV貼付!G474</f>
        <v>0</v>
      </c>
      <c r="E472" s="12" t="n">
        <f aca="false">CSV貼付!H474</f>
        <v>0</v>
      </c>
      <c r="F472" s="13" t="n">
        <f aca="false">CSV貼付!I474</f>
        <v>0</v>
      </c>
    </row>
    <row r="473" customFormat="false" ht="22.5" hidden="false" customHeight="true" outlineLevel="0" collapsed="false">
      <c r="A473" s="9" t="n">
        <f aca="false">CSV貼付!B475</f>
        <v>0</v>
      </c>
      <c r="B473" s="10" t="n">
        <f aca="false">CSV貼付!D475</f>
        <v>0</v>
      </c>
      <c r="C473" s="9" t="n">
        <f aca="false">CSV貼付!F475</f>
        <v>0</v>
      </c>
      <c r="D473" s="11" t="n">
        <f aca="false">CSV貼付!G475</f>
        <v>0</v>
      </c>
      <c r="E473" s="12" t="n">
        <f aca="false">CSV貼付!H475</f>
        <v>0</v>
      </c>
      <c r="F473" s="13" t="n">
        <f aca="false">CSV貼付!I475</f>
        <v>0</v>
      </c>
    </row>
    <row r="474" customFormat="false" ht="22.5" hidden="false" customHeight="true" outlineLevel="0" collapsed="false">
      <c r="A474" s="9" t="n">
        <f aca="false">CSV貼付!B476</f>
        <v>0</v>
      </c>
      <c r="B474" s="10" t="n">
        <f aca="false">CSV貼付!D476</f>
        <v>0</v>
      </c>
      <c r="C474" s="9" t="n">
        <f aca="false">CSV貼付!F476</f>
        <v>0</v>
      </c>
      <c r="D474" s="11" t="n">
        <f aca="false">CSV貼付!G476</f>
        <v>0</v>
      </c>
      <c r="E474" s="12" t="n">
        <f aca="false">CSV貼付!H476</f>
        <v>0</v>
      </c>
      <c r="F474" s="13" t="n">
        <f aca="false">CSV貼付!I476</f>
        <v>0</v>
      </c>
    </row>
    <row r="475" customFormat="false" ht="22.5" hidden="false" customHeight="true" outlineLevel="0" collapsed="false">
      <c r="A475" s="9" t="n">
        <f aca="false">CSV貼付!B477</f>
        <v>0</v>
      </c>
      <c r="B475" s="10" t="n">
        <f aca="false">CSV貼付!D477</f>
        <v>0</v>
      </c>
      <c r="C475" s="9" t="n">
        <f aca="false">CSV貼付!F477</f>
        <v>0</v>
      </c>
      <c r="D475" s="11" t="n">
        <f aca="false">CSV貼付!G477</f>
        <v>0</v>
      </c>
      <c r="E475" s="12" t="n">
        <f aca="false">CSV貼付!H477</f>
        <v>0</v>
      </c>
      <c r="F475" s="13" t="n">
        <f aca="false">CSV貼付!I477</f>
        <v>0</v>
      </c>
    </row>
    <row r="476" customFormat="false" ht="22.5" hidden="false" customHeight="true" outlineLevel="0" collapsed="false">
      <c r="A476" s="9" t="n">
        <f aca="false">CSV貼付!B478</f>
        <v>0</v>
      </c>
      <c r="B476" s="10" t="n">
        <f aca="false">CSV貼付!D478</f>
        <v>0</v>
      </c>
      <c r="C476" s="9" t="n">
        <f aca="false">CSV貼付!F478</f>
        <v>0</v>
      </c>
      <c r="D476" s="11" t="n">
        <f aca="false">CSV貼付!G478</f>
        <v>0</v>
      </c>
      <c r="E476" s="12" t="n">
        <f aca="false">CSV貼付!H478</f>
        <v>0</v>
      </c>
      <c r="F476" s="13" t="n">
        <f aca="false">CSV貼付!I478</f>
        <v>0</v>
      </c>
    </row>
    <row r="477" customFormat="false" ht="22.5" hidden="false" customHeight="true" outlineLevel="0" collapsed="false">
      <c r="A477" s="9" t="n">
        <f aca="false">CSV貼付!B479</f>
        <v>0</v>
      </c>
      <c r="B477" s="10" t="n">
        <f aca="false">CSV貼付!D479</f>
        <v>0</v>
      </c>
      <c r="C477" s="9" t="n">
        <f aca="false">CSV貼付!F479</f>
        <v>0</v>
      </c>
      <c r="D477" s="11" t="n">
        <f aca="false">CSV貼付!G479</f>
        <v>0</v>
      </c>
      <c r="E477" s="12" t="n">
        <f aca="false">CSV貼付!H479</f>
        <v>0</v>
      </c>
      <c r="F477" s="13" t="n">
        <f aca="false">CSV貼付!I479</f>
        <v>0</v>
      </c>
    </row>
    <row r="478" customFormat="false" ht="22.5" hidden="false" customHeight="true" outlineLevel="0" collapsed="false">
      <c r="A478" s="9" t="n">
        <f aca="false">CSV貼付!B480</f>
        <v>0</v>
      </c>
      <c r="B478" s="10" t="n">
        <f aca="false">CSV貼付!D480</f>
        <v>0</v>
      </c>
      <c r="C478" s="9" t="n">
        <f aca="false">CSV貼付!F480</f>
        <v>0</v>
      </c>
      <c r="D478" s="11" t="n">
        <f aca="false">CSV貼付!G480</f>
        <v>0</v>
      </c>
      <c r="E478" s="12" t="n">
        <f aca="false">CSV貼付!H480</f>
        <v>0</v>
      </c>
      <c r="F478" s="13" t="n">
        <f aca="false">CSV貼付!I480</f>
        <v>0</v>
      </c>
    </row>
    <row r="479" customFormat="false" ht="22.5" hidden="false" customHeight="true" outlineLevel="0" collapsed="false">
      <c r="A479" s="9" t="n">
        <f aca="false">CSV貼付!B481</f>
        <v>0</v>
      </c>
      <c r="B479" s="10" t="n">
        <f aca="false">CSV貼付!D481</f>
        <v>0</v>
      </c>
      <c r="C479" s="9" t="n">
        <f aca="false">CSV貼付!F481</f>
        <v>0</v>
      </c>
      <c r="D479" s="11" t="n">
        <f aca="false">CSV貼付!G481</f>
        <v>0</v>
      </c>
      <c r="E479" s="12" t="n">
        <f aca="false">CSV貼付!H481</f>
        <v>0</v>
      </c>
      <c r="F479" s="13" t="n">
        <f aca="false">CSV貼付!I481</f>
        <v>0</v>
      </c>
    </row>
    <row r="480" customFormat="false" ht="22.5" hidden="false" customHeight="true" outlineLevel="0" collapsed="false">
      <c r="A480" s="9" t="n">
        <f aca="false">CSV貼付!B482</f>
        <v>0</v>
      </c>
      <c r="B480" s="10" t="n">
        <f aca="false">CSV貼付!D482</f>
        <v>0</v>
      </c>
      <c r="C480" s="9" t="n">
        <f aca="false">CSV貼付!F482</f>
        <v>0</v>
      </c>
      <c r="D480" s="11" t="n">
        <f aca="false">CSV貼付!G482</f>
        <v>0</v>
      </c>
      <c r="E480" s="12" t="n">
        <f aca="false">CSV貼付!H482</f>
        <v>0</v>
      </c>
      <c r="F480" s="13" t="n">
        <f aca="false">CSV貼付!I482</f>
        <v>0</v>
      </c>
    </row>
    <row r="481" customFormat="false" ht="22.5" hidden="false" customHeight="true" outlineLevel="0" collapsed="false">
      <c r="A481" s="9" t="n">
        <f aca="false">CSV貼付!B483</f>
        <v>0</v>
      </c>
      <c r="B481" s="10" t="n">
        <f aca="false">CSV貼付!D483</f>
        <v>0</v>
      </c>
      <c r="C481" s="9" t="n">
        <f aca="false">CSV貼付!F483</f>
        <v>0</v>
      </c>
      <c r="D481" s="11" t="n">
        <f aca="false">CSV貼付!G483</f>
        <v>0</v>
      </c>
      <c r="E481" s="12" t="n">
        <f aca="false">CSV貼付!H483</f>
        <v>0</v>
      </c>
      <c r="F481" s="13" t="n">
        <f aca="false">CSV貼付!I483</f>
        <v>0</v>
      </c>
    </row>
    <row r="482" customFormat="false" ht="22.5" hidden="false" customHeight="true" outlineLevel="0" collapsed="false">
      <c r="A482" s="9" t="n">
        <f aca="false">CSV貼付!B484</f>
        <v>0</v>
      </c>
      <c r="B482" s="10" t="n">
        <f aca="false">CSV貼付!D484</f>
        <v>0</v>
      </c>
      <c r="C482" s="9" t="n">
        <f aca="false">CSV貼付!F484</f>
        <v>0</v>
      </c>
      <c r="D482" s="11" t="n">
        <f aca="false">CSV貼付!G484</f>
        <v>0</v>
      </c>
      <c r="E482" s="12" t="n">
        <f aca="false">CSV貼付!H484</f>
        <v>0</v>
      </c>
      <c r="F482" s="13" t="n">
        <f aca="false">CSV貼付!I484</f>
        <v>0</v>
      </c>
    </row>
    <row r="483" customFormat="false" ht="22.5" hidden="false" customHeight="true" outlineLevel="0" collapsed="false">
      <c r="A483" s="9" t="n">
        <f aca="false">CSV貼付!B485</f>
        <v>0</v>
      </c>
      <c r="B483" s="10" t="n">
        <f aca="false">CSV貼付!D485</f>
        <v>0</v>
      </c>
      <c r="C483" s="9" t="n">
        <f aca="false">CSV貼付!F485</f>
        <v>0</v>
      </c>
      <c r="D483" s="11" t="n">
        <f aca="false">CSV貼付!G485</f>
        <v>0</v>
      </c>
      <c r="E483" s="12" t="n">
        <f aca="false">CSV貼付!H485</f>
        <v>0</v>
      </c>
      <c r="F483" s="13" t="n">
        <f aca="false">CSV貼付!I485</f>
        <v>0</v>
      </c>
    </row>
    <row r="484" customFormat="false" ht="22.5" hidden="false" customHeight="true" outlineLevel="0" collapsed="false">
      <c r="A484" s="9" t="n">
        <f aca="false">CSV貼付!B486</f>
        <v>0</v>
      </c>
      <c r="B484" s="10" t="n">
        <f aca="false">CSV貼付!D486</f>
        <v>0</v>
      </c>
      <c r="C484" s="9" t="n">
        <f aca="false">CSV貼付!F486</f>
        <v>0</v>
      </c>
      <c r="D484" s="11" t="n">
        <f aca="false">CSV貼付!G486</f>
        <v>0</v>
      </c>
      <c r="E484" s="12" t="n">
        <f aca="false">CSV貼付!H486</f>
        <v>0</v>
      </c>
      <c r="F484" s="13" t="n">
        <f aca="false">CSV貼付!I486</f>
        <v>0</v>
      </c>
    </row>
    <row r="485" customFormat="false" ht="22.5" hidden="false" customHeight="true" outlineLevel="0" collapsed="false">
      <c r="A485" s="9" t="n">
        <f aca="false">CSV貼付!B487</f>
        <v>0</v>
      </c>
      <c r="B485" s="10" t="n">
        <f aca="false">CSV貼付!D487</f>
        <v>0</v>
      </c>
      <c r="C485" s="9" t="n">
        <f aca="false">CSV貼付!F487</f>
        <v>0</v>
      </c>
      <c r="D485" s="11" t="n">
        <f aca="false">CSV貼付!G487</f>
        <v>0</v>
      </c>
      <c r="E485" s="12" t="n">
        <f aca="false">CSV貼付!H487</f>
        <v>0</v>
      </c>
      <c r="F485" s="13" t="n">
        <f aca="false">CSV貼付!I487</f>
        <v>0</v>
      </c>
    </row>
    <row r="486" customFormat="false" ht="22.5" hidden="false" customHeight="true" outlineLevel="0" collapsed="false">
      <c r="A486" s="9" t="n">
        <f aca="false">CSV貼付!B488</f>
        <v>0</v>
      </c>
      <c r="B486" s="10" t="n">
        <f aca="false">CSV貼付!D488</f>
        <v>0</v>
      </c>
      <c r="C486" s="9" t="n">
        <f aca="false">CSV貼付!F488</f>
        <v>0</v>
      </c>
      <c r="D486" s="11" t="n">
        <f aca="false">CSV貼付!G488</f>
        <v>0</v>
      </c>
      <c r="E486" s="12" t="n">
        <f aca="false">CSV貼付!H488</f>
        <v>0</v>
      </c>
      <c r="F486" s="13" t="n">
        <f aca="false">CSV貼付!I488</f>
        <v>0</v>
      </c>
    </row>
    <row r="487" customFormat="false" ht="22.5" hidden="false" customHeight="true" outlineLevel="0" collapsed="false">
      <c r="A487" s="9" t="n">
        <f aca="false">CSV貼付!B489</f>
        <v>0</v>
      </c>
      <c r="B487" s="10" t="n">
        <f aca="false">CSV貼付!D489</f>
        <v>0</v>
      </c>
      <c r="C487" s="9" t="n">
        <f aca="false">CSV貼付!F489</f>
        <v>0</v>
      </c>
      <c r="D487" s="11" t="n">
        <f aca="false">CSV貼付!G489</f>
        <v>0</v>
      </c>
      <c r="E487" s="12" t="n">
        <f aca="false">CSV貼付!H489</f>
        <v>0</v>
      </c>
      <c r="F487" s="13" t="n">
        <f aca="false">CSV貼付!I489</f>
        <v>0</v>
      </c>
    </row>
    <row r="488" customFormat="false" ht="22.5" hidden="false" customHeight="true" outlineLevel="0" collapsed="false">
      <c r="A488" s="9" t="n">
        <f aca="false">CSV貼付!B490</f>
        <v>0</v>
      </c>
      <c r="B488" s="10" t="n">
        <f aca="false">CSV貼付!D490</f>
        <v>0</v>
      </c>
      <c r="C488" s="9" t="n">
        <f aca="false">CSV貼付!F490</f>
        <v>0</v>
      </c>
      <c r="D488" s="11" t="n">
        <f aca="false">CSV貼付!G490</f>
        <v>0</v>
      </c>
      <c r="E488" s="12" t="n">
        <f aca="false">CSV貼付!H490</f>
        <v>0</v>
      </c>
      <c r="F488" s="13" t="n">
        <f aca="false">CSV貼付!I490</f>
        <v>0</v>
      </c>
    </row>
    <row r="489" customFormat="false" ht="22.5" hidden="false" customHeight="true" outlineLevel="0" collapsed="false">
      <c r="A489" s="9" t="n">
        <f aca="false">CSV貼付!B491</f>
        <v>0</v>
      </c>
      <c r="B489" s="10" t="n">
        <f aca="false">CSV貼付!D491</f>
        <v>0</v>
      </c>
      <c r="C489" s="9" t="n">
        <f aca="false">CSV貼付!F491</f>
        <v>0</v>
      </c>
      <c r="D489" s="11" t="n">
        <f aca="false">CSV貼付!G491</f>
        <v>0</v>
      </c>
      <c r="E489" s="12" t="n">
        <f aca="false">CSV貼付!H491</f>
        <v>0</v>
      </c>
      <c r="F489" s="13" t="n">
        <f aca="false">CSV貼付!I491</f>
        <v>0</v>
      </c>
    </row>
    <row r="490" customFormat="false" ht="22.5" hidden="false" customHeight="true" outlineLevel="0" collapsed="false">
      <c r="A490" s="9" t="n">
        <f aca="false">CSV貼付!B492</f>
        <v>0</v>
      </c>
      <c r="B490" s="10" t="n">
        <f aca="false">CSV貼付!D492</f>
        <v>0</v>
      </c>
      <c r="C490" s="9" t="n">
        <f aca="false">CSV貼付!F492</f>
        <v>0</v>
      </c>
      <c r="D490" s="11" t="n">
        <f aca="false">CSV貼付!G492</f>
        <v>0</v>
      </c>
      <c r="E490" s="12" t="n">
        <f aca="false">CSV貼付!H492</f>
        <v>0</v>
      </c>
      <c r="F490" s="13" t="n">
        <f aca="false">CSV貼付!I492</f>
        <v>0</v>
      </c>
    </row>
    <row r="491" customFormat="false" ht="22.5" hidden="false" customHeight="true" outlineLevel="0" collapsed="false">
      <c r="A491" s="9" t="n">
        <f aca="false">CSV貼付!B493</f>
        <v>0</v>
      </c>
      <c r="B491" s="10" t="n">
        <f aca="false">CSV貼付!D493</f>
        <v>0</v>
      </c>
      <c r="C491" s="9" t="n">
        <f aca="false">CSV貼付!F493</f>
        <v>0</v>
      </c>
      <c r="D491" s="11" t="n">
        <f aca="false">CSV貼付!G493</f>
        <v>0</v>
      </c>
      <c r="E491" s="12" t="n">
        <f aca="false">CSV貼付!H493</f>
        <v>0</v>
      </c>
      <c r="F491" s="13" t="n">
        <f aca="false">CSV貼付!I493</f>
        <v>0</v>
      </c>
    </row>
    <row r="492" customFormat="false" ht="22.5" hidden="false" customHeight="true" outlineLevel="0" collapsed="false">
      <c r="A492" s="9" t="n">
        <f aca="false">CSV貼付!B494</f>
        <v>0</v>
      </c>
      <c r="B492" s="10" t="n">
        <f aca="false">CSV貼付!D494</f>
        <v>0</v>
      </c>
      <c r="C492" s="9" t="n">
        <f aca="false">CSV貼付!F494</f>
        <v>0</v>
      </c>
      <c r="D492" s="11" t="n">
        <f aca="false">CSV貼付!G494</f>
        <v>0</v>
      </c>
      <c r="E492" s="12" t="n">
        <f aca="false">CSV貼付!H494</f>
        <v>0</v>
      </c>
      <c r="F492" s="13" t="n">
        <f aca="false">CSV貼付!I494</f>
        <v>0</v>
      </c>
    </row>
    <row r="493" customFormat="false" ht="22.5" hidden="false" customHeight="true" outlineLevel="0" collapsed="false">
      <c r="A493" s="9" t="n">
        <f aca="false">CSV貼付!B495</f>
        <v>0</v>
      </c>
      <c r="B493" s="10" t="n">
        <f aca="false">CSV貼付!D495</f>
        <v>0</v>
      </c>
      <c r="C493" s="9" t="n">
        <f aca="false">CSV貼付!F495</f>
        <v>0</v>
      </c>
      <c r="D493" s="11" t="n">
        <f aca="false">CSV貼付!G495</f>
        <v>0</v>
      </c>
      <c r="E493" s="12" t="n">
        <f aca="false">CSV貼付!H495</f>
        <v>0</v>
      </c>
      <c r="F493" s="13" t="n">
        <f aca="false">CSV貼付!I495</f>
        <v>0</v>
      </c>
    </row>
    <row r="494" customFormat="false" ht="22.5" hidden="false" customHeight="true" outlineLevel="0" collapsed="false">
      <c r="A494" s="9" t="n">
        <f aca="false">CSV貼付!B496</f>
        <v>0</v>
      </c>
      <c r="B494" s="10" t="n">
        <f aca="false">CSV貼付!D496</f>
        <v>0</v>
      </c>
      <c r="C494" s="9" t="n">
        <f aca="false">CSV貼付!F496</f>
        <v>0</v>
      </c>
      <c r="D494" s="11" t="n">
        <f aca="false">CSV貼付!G496</f>
        <v>0</v>
      </c>
      <c r="E494" s="12" t="n">
        <f aca="false">CSV貼付!H496</f>
        <v>0</v>
      </c>
      <c r="F494" s="13" t="n">
        <f aca="false">CSV貼付!I496</f>
        <v>0</v>
      </c>
    </row>
    <row r="495" customFormat="false" ht="22.5" hidden="false" customHeight="true" outlineLevel="0" collapsed="false">
      <c r="A495" s="9" t="n">
        <f aca="false">CSV貼付!B497</f>
        <v>0</v>
      </c>
      <c r="B495" s="10" t="n">
        <f aca="false">CSV貼付!D497</f>
        <v>0</v>
      </c>
      <c r="C495" s="9" t="n">
        <f aca="false">CSV貼付!F497</f>
        <v>0</v>
      </c>
      <c r="D495" s="11" t="n">
        <f aca="false">CSV貼付!G497</f>
        <v>0</v>
      </c>
      <c r="E495" s="12" t="n">
        <f aca="false">CSV貼付!H497</f>
        <v>0</v>
      </c>
      <c r="F495" s="13" t="n">
        <f aca="false">CSV貼付!I497</f>
        <v>0</v>
      </c>
    </row>
    <row r="496" customFormat="false" ht="22.5" hidden="false" customHeight="true" outlineLevel="0" collapsed="false">
      <c r="A496" s="9" t="n">
        <f aca="false">CSV貼付!B498</f>
        <v>0</v>
      </c>
      <c r="B496" s="10" t="n">
        <f aca="false">CSV貼付!D498</f>
        <v>0</v>
      </c>
      <c r="C496" s="9" t="n">
        <f aca="false">CSV貼付!F498</f>
        <v>0</v>
      </c>
      <c r="D496" s="11" t="n">
        <f aca="false">CSV貼付!G498</f>
        <v>0</v>
      </c>
      <c r="E496" s="12" t="n">
        <f aca="false">CSV貼付!H498</f>
        <v>0</v>
      </c>
      <c r="F496" s="13" t="n">
        <f aca="false">CSV貼付!I498</f>
        <v>0</v>
      </c>
    </row>
    <row r="497" customFormat="false" ht="22.5" hidden="false" customHeight="true" outlineLevel="0" collapsed="false">
      <c r="A497" s="9" t="n">
        <f aca="false">CSV貼付!B499</f>
        <v>0</v>
      </c>
      <c r="B497" s="10" t="n">
        <f aca="false">CSV貼付!D499</f>
        <v>0</v>
      </c>
      <c r="C497" s="9" t="n">
        <f aca="false">CSV貼付!F499</f>
        <v>0</v>
      </c>
      <c r="D497" s="11" t="n">
        <f aca="false">CSV貼付!G499</f>
        <v>0</v>
      </c>
      <c r="E497" s="12" t="n">
        <f aca="false">CSV貼付!H499</f>
        <v>0</v>
      </c>
      <c r="F497" s="13" t="n">
        <f aca="false">CSV貼付!I499</f>
        <v>0</v>
      </c>
    </row>
    <row r="498" customFormat="false" ht="22.5" hidden="false" customHeight="true" outlineLevel="0" collapsed="false">
      <c r="A498" s="9" t="n">
        <f aca="false">CSV貼付!B500</f>
        <v>0</v>
      </c>
      <c r="B498" s="10" t="n">
        <f aca="false">CSV貼付!D500</f>
        <v>0</v>
      </c>
      <c r="C498" s="9" t="n">
        <f aca="false">CSV貼付!F500</f>
        <v>0</v>
      </c>
      <c r="D498" s="11" t="n">
        <f aca="false">CSV貼付!G500</f>
        <v>0</v>
      </c>
      <c r="E498" s="12" t="n">
        <f aca="false">CSV貼付!H500</f>
        <v>0</v>
      </c>
      <c r="F498" s="13" t="n">
        <f aca="false">CSV貼付!I500</f>
        <v>0</v>
      </c>
    </row>
    <row r="499" customFormat="false" ht="22.5" hidden="false" customHeight="true" outlineLevel="0" collapsed="false">
      <c r="A499" s="9" t="n">
        <f aca="false">CSV貼付!B501</f>
        <v>0</v>
      </c>
      <c r="B499" s="10" t="n">
        <f aca="false">CSV貼付!D501</f>
        <v>0</v>
      </c>
      <c r="C499" s="9" t="n">
        <f aca="false">CSV貼付!F501</f>
        <v>0</v>
      </c>
      <c r="D499" s="11" t="n">
        <f aca="false">CSV貼付!G501</f>
        <v>0</v>
      </c>
      <c r="E499" s="12" t="n">
        <f aca="false">CSV貼付!H501</f>
        <v>0</v>
      </c>
      <c r="F499" s="13" t="n">
        <f aca="false">CSV貼付!I501</f>
        <v>0</v>
      </c>
    </row>
    <row r="500" customFormat="false" ht="22.5" hidden="false" customHeight="true" outlineLevel="0" collapsed="false">
      <c r="A500" s="9" t="n">
        <f aca="false">CSV貼付!B502</f>
        <v>0</v>
      </c>
      <c r="B500" s="10" t="n">
        <f aca="false">CSV貼付!D502</f>
        <v>0</v>
      </c>
      <c r="C500" s="9" t="n">
        <f aca="false">CSV貼付!F502</f>
        <v>0</v>
      </c>
      <c r="D500" s="11" t="n">
        <f aca="false">CSV貼付!G502</f>
        <v>0</v>
      </c>
      <c r="E500" s="12" t="n">
        <f aca="false">CSV貼付!H502</f>
        <v>0</v>
      </c>
      <c r="F500" s="13" t="n">
        <f aca="false">CSV貼付!I502</f>
        <v>0</v>
      </c>
    </row>
    <row r="501" customFormat="false" ht="22.5" hidden="false" customHeight="true" outlineLevel="0" collapsed="false">
      <c r="A501" s="9" t="n">
        <f aca="false">CSV貼付!B503</f>
        <v>0</v>
      </c>
      <c r="B501" s="10" t="n">
        <f aca="false">CSV貼付!D503</f>
        <v>0</v>
      </c>
      <c r="C501" s="9" t="n">
        <f aca="false">CSV貼付!F503</f>
        <v>0</v>
      </c>
      <c r="D501" s="11" t="n">
        <f aca="false">CSV貼付!G503</f>
        <v>0</v>
      </c>
      <c r="E501" s="12" t="n">
        <f aca="false">CSV貼付!H503</f>
        <v>0</v>
      </c>
      <c r="F501" s="13" t="n">
        <f aca="false">CSV貼付!I503</f>
        <v>0</v>
      </c>
    </row>
    <row r="502" customFormat="false" ht="22.5" hidden="false" customHeight="true" outlineLevel="0" collapsed="false">
      <c r="A502" s="9" t="n">
        <f aca="false">CSV貼付!B504</f>
        <v>0</v>
      </c>
      <c r="B502" s="10" t="n">
        <f aca="false">CSV貼付!D504</f>
        <v>0</v>
      </c>
      <c r="C502" s="9" t="n">
        <f aca="false">CSV貼付!F504</f>
        <v>0</v>
      </c>
      <c r="D502" s="11" t="n">
        <f aca="false">CSV貼付!G504</f>
        <v>0</v>
      </c>
      <c r="E502" s="12" t="n">
        <f aca="false">CSV貼付!H504</f>
        <v>0</v>
      </c>
      <c r="F502" s="13" t="n">
        <f aca="false">CSV貼付!I504</f>
        <v>0</v>
      </c>
    </row>
    <row r="503" customFormat="false" ht="22.5" hidden="false" customHeight="true" outlineLevel="0" collapsed="false">
      <c r="A503" s="9" t="n">
        <f aca="false">CSV貼付!B505</f>
        <v>0</v>
      </c>
      <c r="B503" s="10" t="n">
        <f aca="false">CSV貼付!D505</f>
        <v>0</v>
      </c>
      <c r="C503" s="9" t="n">
        <f aca="false">CSV貼付!F505</f>
        <v>0</v>
      </c>
      <c r="D503" s="11" t="n">
        <f aca="false">CSV貼付!G505</f>
        <v>0</v>
      </c>
      <c r="E503" s="12" t="n">
        <f aca="false">CSV貼付!H505</f>
        <v>0</v>
      </c>
      <c r="F503" s="13" t="n">
        <f aca="false">CSV貼付!I505</f>
        <v>0</v>
      </c>
    </row>
    <row r="504" customFormat="false" ht="22.5" hidden="false" customHeight="true" outlineLevel="0" collapsed="false">
      <c r="A504" s="9" t="n">
        <f aca="false">CSV貼付!B506</f>
        <v>0</v>
      </c>
      <c r="B504" s="10" t="n">
        <f aca="false">CSV貼付!D506</f>
        <v>0</v>
      </c>
      <c r="C504" s="9" t="n">
        <f aca="false">CSV貼付!F506</f>
        <v>0</v>
      </c>
      <c r="D504" s="11" t="n">
        <f aca="false">CSV貼付!G506</f>
        <v>0</v>
      </c>
      <c r="E504" s="12" t="n">
        <f aca="false">CSV貼付!H506</f>
        <v>0</v>
      </c>
      <c r="F504" s="13" t="n">
        <f aca="false">CSV貼付!I506</f>
        <v>0</v>
      </c>
    </row>
    <row r="505" customFormat="false" ht="22.5" hidden="false" customHeight="true" outlineLevel="0" collapsed="false">
      <c r="A505" s="9" t="n">
        <f aca="false">CSV貼付!B507</f>
        <v>0</v>
      </c>
      <c r="B505" s="10" t="n">
        <f aca="false">CSV貼付!D507</f>
        <v>0</v>
      </c>
      <c r="C505" s="9" t="n">
        <f aca="false">CSV貼付!F507</f>
        <v>0</v>
      </c>
      <c r="D505" s="11" t="n">
        <f aca="false">CSV貼付!G507</f>
        <v>0</v>
      </c>
      <c r="E505" s="12" t="n">
        <f aca="false">CSV貼付!H507</f>
        <v>0</v>
      </c>
      <c r="F505" s="13" t="n">
        <f aca="false">CSV貼付!I507</f>
        <v>0</v>
      </c>
    </row>
    <row r="506" customFormat="false" ht="22.5" hidden="false" customHeight="true" outlineLevel="0" collapsed="false">
      <c r="A506" s="9" t="n">
        <f aca="false">CSV貼付!B508</f>
        <v>0</v>
      </c>
      <c r="B506" s="10" t="n">
        <f aca="false">CSV貼付!D508</f>
        <v>0</v>
      </c>
      <c r="C506" s="9" t="n">
        <f aca="false">CSV貼付!F508</f>
        <v>0</v>
      </c>
      <c r="D506" s="11" t="n">
        <f aca="false">CSV貼付!G508</f>
        <v>0</v>
      </c>
      <c r="E506" s="12" t="n">
        <f aca="false">CSV貼付!H508</f>
        <v>0</v>
      </c>
      <c r="F506" s="13" t="n">
        <f aca="false">CSV貼付!I508</f>
        <v>0</v>
      </c>
    </row>
    <row r="507" customFormat="false" ht="22.5" hidden="false" customHeight="true" outlineLevel="0" collapsed="false">
      <c r="A507" s="9" t="n">
        <f aca="false">CSV貼付!B509</f>
        <v>0</v>
      </c>
      <c r="B507" s="10" t="n">
        <f aca="false">CSV貼付!D509</f>
        <v>0</v>
      </c>
      <c r="C507" s="9" t="n">
        <f aca="false">CSV貼付!F509</f>
        <v>0</v>
      </c>
      <c r="D507" s="11" t="n">
        <f aca="false">CSV貼付!G509</f>
        <v>0</v>
      </c>
      <c r="E507" s="12" t="n">
        <f aca="false">CSV貼付!H509</f>
        <v>0</v>
      </c>
      <c r="F507" s="13" t="n">
        <f aca="false">CSV貼付!I509</f>
        <v>0</v>
      </c>
    </row>
    <row r="508" customFormat="false" ht="22.5" hidden="false" customHeight="true" outlineLevel="0" collapsed="false">
      <c r="A508" s="9" t="n">
        <f aca="false">CSV貼付!B510</f>
        <v>0</v>
      </c>
      <c r="B508" s="10" t="n">
        <f aca="false">CSV貼付!D510</f>
        <v>0</v>
      </c>
      <c r="C508" s="9" t="n">
        <f aca="false">CSV貼付!F510</f>
        <v>0</v>
      </c>
      <c r="D508" s="11" t="n">
        <f aca="false">CSV貼付!G510</f>
        <v>0</v>
      </c>
      <c r="E508" s="12" t="n">
        <f aca="false">CSV貼付!H510</f>
        <v>0</v>
      </c>
      <c r="F508" s="13" t="n">
        <f aca="false">CSV貼付!I510</f>
        <v>0</v>
      </c>
    </row>
    <row r="509" customFormat="false" ht="22.5" hidden="false" customHeight="true" outlineLevel="0" collapsed="false">
      <c r="A509" s="9" t="n">
        <f aca="false">CSV貼付!B511</f>
        <v>0</v>
      </c>
      <c r="B509" s="10" t="n">
        <f aca="false">CSV貼付!D511</f>
        <v>0</v>
      </c>
      <c r="C509" s="9" t="n">
        <f aca="false">CSV貼付!F511</f>
        <v>0</v>
      </c>
      <c r="D509" s="11" t="n">
        <f aca="false">CSV貼付!G511</f>
        <v>0</v>
      </c>
      <c r="E509" s="12" t="n">
        <f aca="false">CSV貼付!H511</f>
        <v>0</v>
      </c>
      <c r="F509" s="13" t="n">
        <f aca="false">CSV貼付!I511</f>
        <v>0</v>
      </c>
    </row>
    <row r="510" customFormat="false" ht="22.5" hidden="false" customHeight="true" outlineLevel="0" collapsed="false">
      <c r="A510" s="9" t="n">
        <f aca="false">CSV貼付!B512</f>
        <v>0</v>
      </c>
      <c r="B510" s="10" t="n">
        <f aca="false">CSV貼付!D512</f>
        <v>0</v>
      </c>
      <c r="C510" s="9" t="n">
        <f aca="false">CSV貼付!F512</f>
        <v>0</v>
      </c>
      <c r="D510" s="11" t="n">
        <f aca="false">CSV貼付!G512</f>
        <v>0</v>
      </c>
      <c r="E510" s="12" t="n">
        <f aca="false">CSV貼付!H512</f>
        <v>0</v>
      </c>
      <c r="F510" s="13" t="n">
        <f aca="false">CSV貼付!I512</f>
        <v>0</v>
      </c>
    </row>
    <row r="511" customFormat="false" ht="22.5" hidden="false" customHeight="true" outlineLevel="0" collapsed="false">
      <c r="A511" s="9" t="n">
        <f aca="false">CSV貼付!B513</f>
        <v>0</v>
      </c>
      <c r="B511" s="10" t="n">
        <f aca="false">CSV貼付!D513</f>
        <v>0</v>
      </c>
      <c r="C511" s="9" t="n">
        <f aca="false">CSV貼付!F513</f>
        <v>0</v>
      </c>
      <c r="D511" s="11" t="n">
        <f aca="false">CSV貼付!G513</f>
        <v>0</v>
      </c>
      <c r="E511" s="12" t="n">
        <f aca="false">CSV貼付!H513</f>
        <v>0</v>
      </c>
      <c r="F511" s="13" t="n">
        <f aca="false">CSV貼付!I513</f>
        <v>0</v>
      </c>
    </row>
    <row r="512" customFormat="false" ht="22.5" hidden="false" customHeight="true" outlineLevel="0" collapsed="false">
      <c r="A512" s="9" t="n">
        <f aca="false">CSV貼付!B514</f>
        <v>0</v>
      </c>
      <c r="B512" s="10" t="n">
        <f aca="false">CSV貼付!D514</f>
        <v>0</v>
      </c>
      <c r="C512" s="9" t="n">
        <f aca="false">CSV貼付!F514</f>
        <v>0</v>
      </c>
      <c r="D512" s="11" t="n">
        <f aca="false">CSV貼付!G514</f>
        <v>0</v>
      </c>
      <c r="E512" s="12" t="n">
        <f aca="false">CSV貼付!H514</f>
        <v>0</v>
      </c>
      <c r="F512" s="13" t="n">
        <f aca="false">CSV貼付!I514</f>
        <v>0</v>
      </c>
    </row>
    <row r="513" customFormat="false" ht="22.5" hidden="false" customHeight="true" outlineLevel="0" collapsed="false">
      <c r="A513" s="9" t="n">
        <f aca="false">CSV貼付!B515</f>
        <v>0</v>
      </c>
      <c r="B513" s="10" t="n">
        <f aca="false">CSV貼付!D515</f>
        <v>0</v>
      </c>
      <c r="C513" s="9" t="n">
        <f aca="false">CSV貼付!F515</f>
        <v>0</v>
      </c>
      <c r="D513" s="11" t="n">
        <f aca="false">CSV貼付!G515</f>
        <v>0</v>
      </c>
      <c r="E513" s="12" t="n">
        <f aca="false">CSV貼付!H515</f>
        <v>0</v>
      </c>
      <c r="F513" s="13" t="n">
        <f aca="false">CSV貼付!I515</f>
        <v>0</v>
      </c>
    </row>
    <row r="514" customFormat="false" ht="22.5" hidden="false" customHeight="true" outlineLevel="0" collapsed="false">
      <c r="A514" s="9" t="n">
        <f aca="false">CSV貼付!B516</f>
        <v>0</v>
      </c>
      <c r="B514" s="10" t="n">
        <f aca="false">CSV貼付!D516</f>
        <v>0</v>
      </c>
      <c r="C514" s="9" t="n">
        <f aca="false">CSV貼付!F516</f>
        <v>0</v>
      </c>
      <c r="D514" s="11" t="n">
        <f aca="false">CSV貼付!G516</f>
        <v>0</v>
      </c>
      <c r="E514" s="12" t="n">
        <f aca="false">CSV貼付!H516</f>
        <v>0</v>
      </c>
      <c r="F514" s="13" t="n">
        <f aca="false">CSV貼付!I516</f>
        <v>0</v>
      </c>
    </row>
    <row r="515" customFormat="false" ht="22.5" hidden="false" customHeight="true" outlineLevel="0" collapsed="false">
      <c r="A515" s="9" t="n">
        <f aca="false">CSV貼付!B517</f>
        <v>0</v>
      </c>
      <c r="B515" s="10" t="n">
        <f aca="false">CSV貼付!D517</f>
        <v>0</v>
      </c>
      <c r="C515" s="9" t="n">
        <f aca="false">CSV貼付!F517</f>
        <v>0</v>
      </c>
      <c r="D515" s="11" t="n">
        <f aca="false">CSV貼付!G517</f>
        <v>0</v>
      </c>
      <c r="E515" s="12" t="n">
        <f aca="false">CSV貼付!H517</f>
        <v>0</v>
      </c>
      <c r="F515" s="13" t="n">
        <f aca="false">CSV貼付!I517</f>
        <v>0</v>
      </c>
    </row>
    <row r="516" customFormat="false" ht="22.5" hidden="false" customHeight="true" outlineLevel="0" collapsed="false">
      <c r="A516" s="9" t="n">
        <f aca="false">CSV貼付!B518</f>
        <v>0</v>
      </c>
      <c r="B516" s="10" t="n">
        <f aca="false">CSV貼付!D518</f>
        <v>0</v>
      </c>
      <c r="C516" s="9" t="n">
        <f aca="false">CSV貼付!F518</f>
        <v>0</v>
      </c>
      <c r="D516" s="11" t="n">
        <f aca="false">CSV貼付!G518</f>
        <v>0</v>
      </c>
      <c r="E516" s="12" t="n">
        <f aca="false">CSV貼付!H518</f>
        <v>0</v>
      </c>
      <c r="F516" s="13" t="n">
        <f aca="false">CSV貼付!I518</f>
        <v>0</v>
      </c>
    </row>
    <row r="517" customFormat="false" ht="22.5" hidden="false" customHeight="true" outlineLevel="0" collapsed="false">
      <c r="A517" s="9" t="n">
        <f aca="false">CSV貼付!B519</f>
        <v>0</v>
      </c>
      <c r="B517" s="10" t="n">
        <f aca="false">CSV貼付!D519</f>
        <v>0</v>
      </c>
      <c r="C517" s="9" t="n">
        <f aca="false">CSV貼付!F519</f>
        <v>0</v>
      </c>
      <c r="D517" s="11" t="n">
        <f aca="false">CSV貼付!G519</f>
        <v>0</v>
      </c>
      <c r="E517" s="12" t="n">
        <f aca="false">CSV貼付!H519</f>
        <v>0</v>
      </c>
      <c r="F517" s="13" t="n">
        <f aca="false">CSV貼付!I519</f>
        <v>0</v>
      </c>
    </row>
    <row r="518" customFormat="false" ht="22.5" hidden="false" customHeight="true" outlineLevel="0" collapsed="false">
      <c r="A518" s="9" t="n">
        <f aca="false">CSV貼付!B520</f>
        <v>0</v>
      </c>
      <c r="B518" s="10" t="n">
        <f aca="false">CSV貼付!D520</f>
        <v>0</v>
      </c>
      <c r="C518" s="9" t="n">
        <f aca="false">CSV貼付!F520</f>
        <v>0</v>
      </c>
      <c r="D518" s="11" t="n">
        <f aca="false">CSV貼付!G520</f>
        <v>0</v>
      </c>
      <c r="E518" s="12" t="n">
        <f aca="false">CSV貼付!H520</f>
        <v>0</v>
      </c>
      <c r="F518" s="13" t="n">
        <f aca="false">CSV貼付!I520</f>
        <v>0</v>
      </c>
    </row>
    <row r="519" customFormat="false" ht="22.5" hidden="false" customHeight="true" outlineLevel="0" collapsed="false">
      <c r="A519" s="9" t="n">
        <f aca="false">CSV貼付!B521</f>
        <v>0</v>
      </c>
      <c r="B519" s="10" t="n">
        <f aca="false">CSV貼付!D521</f>
        <v>0</v>
      </c>
      <c r="C519" s="9" t="n">
        <f aca="false">CSV貼付!F521</f>
        <v>0</v>
      </c>
      <c r="D519" s="11" t="n">
        <f aca="false">CSV貼付!G521</f>
        <v>0</v>
      </c>
      <c r="E519" s="12" t="n">
        <f aca="false">CSV貼付!H521</f>
        <v>0</v>
      </c>
      <c r="F519" s="13" t="n">
        <f aca="false">CSV貼付!I521</f>
        <v>0</v>
      </c>
    </row>
    <row r="520" customFormat="false" ht="22.5" hidden="false" customHeight="true" outlineLevel="0" collapsed="false">
      <c r="A520" s="9" t="n">
        <f aca="false">CSV貼付!B522</f>
        <v>0</v>
      </c>
      <c r="B520" s="10" t="n">
        <f aca="false">CSV貼付!D522</f>
        <v>0</v>
      </c>
      <c r="C520" s="9" t="n">
        <f aca="false">CSV貼付!F522</f>
        <v>0</v>
      </c>
      <c r="D520" s="11" t="n">
        <f aca="false">CSV貼付!G522</f>
        <v>0</v>
      </c>
      <c r="E520" s="12" t="n">
        <f aca="false">CSV貼付!H522</f>
        <v>0</v>
      </c>
      <c r="F520" s="13" t="n">
        <f aca="false">CSV貼付!I522</f>
        <v>0</v>
      </c>
    </row>
    <row r="521" customFormat="false" ht="22.5" hidden="false" customHeight="true" outlineLevel="0" collapsed="false">
      <c r="A521" s="9" t="n">
        <f aca="false">CSV貼付!B523</f>
        <v>0</v>
      </c>
      <c r="B521" s="10" t="n">
        <f aca="false">CSV貼付!D523</f>
        <v>0</v>
      </c>
      <c r="C521" s="9" t="n">
        <f aca="false">CSV貼付!F523</f>
        <v>0</v>
      </c>
      <c r="D521" s="11" t="n">
        <f aca="false">CSV貼付!G523</f>
        <v>0</v>
      </c>
      <c r="E521" s="12" t="n">
        <f aca="false">CSV貼付!H523</f>
        <v>0</v>
      </c>
      <c r="F521" s="13" t="n">
        <f aca="false">CSV貼付!I523</f>
        <v>0</v>
      </c>
    </row>
    <row r="522" customFormat="false" ht="22.5" hidden="false" customHeight="true" outlineLevel="0" collapsed="false">
      <c r="A522" s="9" t="n">
        <f aca="false">CSV貼付!B524</f>
        <v>0</v>
      </c>
      <c r="B522" s="10" t="n">
        <f aca="false">CSV貼付!D524</f>
        <v>0</v>
      </c>
      <c r="C522" s="9" t="n">
        <f aca="false">CSV貼付!F524</f>
        <v>0</v>
      </c>
      <c r="D522" s="11" t="n">
        <f aca="false">CSV貼付!G524</f>
        <v>0</v>
      </c>
      <c r="E522" s="12" t="n">
        <f aca="false">CSV貼付!H524</f>
        <v>0</v>
      </c>
      <c r="F522" s="13" t="n">
        <f aca="false">CSV貼付!I524</f>
        <v>0</v>
      </c>
    </row>
    <row r="523" customFormat="false" ht="22.5" hidden="false" customHeight="true" outlineLevel="0" collapsed="false">
      <c r="A523" s="9" t="n">
        <f aca="false">CSV貼付!B525</f>
        <v>0</v>
      </c>
      <c r="B523" s="10" t="n">
        <f aca="false">CSV貼付!D525</f>
        <v>0</v>
      </c>
      <c r="C523" s="9" t="n">
        <f aca="false">CSV貼付!F525</f>
        <v>0</v>
      </c>
      <c r="D523" s="11" t="n">
        <f aca="false">CSV貼付!G525</f>
        <v>0</v>
      </c>
      <c r="E523" s="12" t="n">
        <f aca="false">CSV貼付!H525</f>
        <v>0</v>
      </c>
      <c r="F523" s="13" t="n">
        <f aca="false">CSV貼付!I525</f>
        <v>0</v>
      </c>
    </row>
    <row r="524" customFormat="false" ht="22.5" hidden="false" customHeight="true" outlineLevel="0" collapsed="false">
      <c r="A524" s="9" t="n">
        <f aca="false">CSV貼付!B526</f>
        <v>0</v>
      </c>
      <c r="B524" s="10" t="n">
        <f aca="false">CSV貼付!D526</f>
        <v>0</v>
      </c>
      <c r="C524" s="9" t="n">
        <f aca="false">CSV貼付!F526</f>
        <v>0</v>
      </c>
      <c r="D524" s="11" t="n">
        <f aca="false">CSV貼付!G526</f>
        <v>0</v>
      </c>
      <c r="E524" s="12" t="n">
        <f aca="false">CSV貼付!H526</f>
        <v>0</v>
      </c>
      <c r="F524" s="13" t="n">
        <f aca="false">CSV貼付!I526</f>
        <v>0</v>
      </c>
    </row>
    <row r="525" customFormat="false" ht="22.5" hidden="false" customHeight="true" outlineLevel="0" collapsed="false">
      <c r="A525" s="9" t="n">
        <f aca="false">CSV貼付!B527</f>
        <v>0</v>
      </c>
      <c r="B525" s="10" t="n">
        <f aca="false">CSV貼付!D527</f>
        <v>0</v>
      </c>
      <c r="C525" s="9" t="n">
        <f aca="false">CSV貼付!F527</f>
        <v>0</v>
      </c>
      <c r="D525" s="11" t="n">
        <f aca="false">CSV貼付!G527</f>
        <v>0</v>
      </c>
      <c r="E525" s="12" t="n">
        <f aca="false">CSV貼付!H527</f>
        <v>0</v>
      </c>
      <c r="F525" s="13" t="n">
        <f aca="false">CSV貼付!I527</f>
        <v>0</v>
      </c>
    </row>
    <row r="526" customFormat="false" ht="22.5" hidden="false" customHeight="true" outlineLevel="0" collapsed="false">
      <c r="A526" s="9" t="n">
        <f aca="false">CSV貼付!B528</f>
        <v>0</v>
      </c>
      <c r="B526" s="10" t="n">
        <f aca="false">CSV貼付!D528</f>
        <v>0</v>
      </c>
      <c r="C526" s="9" t="n">
        <f aca="false">CSV貼付!F528</f>
        <v>0</v>
      </c>
      <c r="D526" s="11" t="n">
        <f aca="false">CSV貼付!G528</f>
        <v>0</v>
      </c>
      <c r="E526" s="12" t="n">
        <f aca="false">CSV貼付!H528</f>
        <v>0</v>
      </c>
      <c r="F526" s="13" t="n">
        <f aca="false">CSV貼付!I528</f>
        <v>0</v>
      </c>
    </row>
    <row r="527" customFormat="false" ht="22.5" hidden="false" customHeight="true" outlineLevel="0" collapsed="false">
      <c r="A527" s="9" t="n">
        <f aca="false">CSV貼付!B529</f>
        <v>0</v>
      </c>
      <c r="B527" s="10" t="n">
        <f aca="false">CSV貼付!D529</f>
        <v>0</v>
      </c>
      <c r="C527" s="9" t="n">
        <f aca="false">CSV貼付!F529</f>
        <v>0</v>
      </c>
      <c r="D527" s="11" t="n">
        <f aca="false">CSV貼付!G529</f>
        <v>0</v>
      </c>
      <c r="E527" s="12" t="n">
        <f aca="false">CSV貼付!H529</f>
        <v>0</v>
      </c>
      <c r="F527" s="13" t="n">
        <f aca="false">CSV貼付!I529</f>
        <v>0</v>
      </c>
    </row>
    <row r="528" customFormat="false" ht="22.5" hidden="false" customHeight="true" outlineLevel="0" collapsed="false">
      <c r="A528" s="9" t="n">
        <f aca="false">CSV貼付!B530</f>
        <v>0</v>
      </c>
      <c r="B528" s="10" t="n">
        <f aca="false">CSV貼付!D530</f>
        <v>0</v>
      </c>
      <c r="C528" s="9" t="n">
        <f aca="false">CSV貼付!F530</f>
        <v>0</v>
      </c>
      <c r="D528" s="11" t="n">
        <f aca="false">CSV貼付!G530</f>
        <v>0</v>
      </c>
      <c r="E528" s="12" t="n">
        <f aca="false">CSV貼付!H530</f>
        <v>0</v>
      </c>
      <c r="F528" s="13" t="n">
        <f aca="false">CSV貼付!I530</f>
        <v>0</v>
      </c>
    </row>
    <row r="529" customFormat="false" ht="22.5" hidden="false" customHeight="true" outlineLevel="0" collapsed="false">
      <c r="A529" s="9" t="n">
        <f aca="false">CSV貼付!B531</f>
        <v>0</v>
      </c>
      <c r="B529" s="10" t="n">
        <f aca="false">CSV貼付!D531</f>
        <v>0</v>
      </c>
      <c r="C529" s="9" t="n">
        <f aca="false">CSV貼付!F531</f>
        <v>0</v>
      </c>
      <c r="D529" s="11" t="n">
        <f aca="false">CSV貼付!G531</f>
        <v>0</v>
      </c>
      <c r="E529" s="12" t="n">
        <f aca="false">CSV貼付!H531</f>
        <v>0</v>
      </c>
      <c r="F529" s="13" t="n">
        <f aca="false">CSV貼付!I531</f>
        <v>0</v>
      </c>
    </row>
    <row r="530" customFormat="false" ht="22.5" hidden="false" customHeight="true" outlineLevel="0" collapsed="false">
      <c r="A530" s="9" t="n">
        <f aca="false">CSV貼付!B532</f>
        <v>0</v>
      </c>
      <c r="B530" s="10" t="n">
        <f aca="false">CSV貼付!D532</f>
        <v>0</v>
      </c>
      <c r="C530" s="9" t="n">
        <f aca="false">CSV貼付!F532</f>
        <v>0</v>
      </c>
      <c r="D530" s="11" t="n">
        <f aca="false">CSV貼付!G532</f>
        <v>0</v>
      </c>
      <c r="E530" s="12" t="n">
        <f aca="false">CSV貼付!H532</f>
        <v>0</v>
      </c>
      <c r="F530" s="13" t="n">
        <f aca="false">CSV貼付!I532</f>
        <v>0</v>
      </c>
    </row>
    <row r="531" customFormat="false" ht="22.5" hidden="false" customHeight="true" outlineLevel="0" collapsed="false">
      <c r="A531" s="9" t="n">
        <f aca="false">CSV貼付!B533</f>
        <v>0</v>
      </c>
      <c r="B531" s="10" t="n">
        <f aca="false">CSV貼付!D533</f>
        <v>0</v>
      </c>
      <c r="C531" s="9" t="n">
        <f aca="false">CSV貼付!F533</f>
        <v>0</v>
      </c>
      <c r="D531" s="11" t="n">
        <f aca="false">CSV貼付!G533</f>
        <v>0</v>
      </c>
      <c r="E531" s="12" t="n">
        <f aca="false">CSV貼付!H533</f>
        <v>0</v>
      </c>
      <c r="F531" s="13" t="n">
        <f aca="false">CSV貼付!I533</f>
        <v>0</v>
      </c>
    </row>
    <row r="532" customFormat="false" ht="22.5" hidden="false" customHeight="true" outlineLevel="0" collapsed="false">
      <c r="A532" s="9" t="n">
        <f aca="false">CSV貼付!B534</f>
        <v>0</v>
      </c>
      <c r="B532" s="10" t="n">
        <f aca="false">CSV貼付!D534</f>
        <v>0</v>
      </c>
      <c r="C532" s="9" t="n">
        <f aca="false">CSV貼付!F534</f>
        <v>0</v>
      </c>
      <c r="D532" s="11" t="n">
        <f aca="false">CSV貼付!G534</f>
        <v>0</v>
      </c>
      <c r="E532" s="12" t="n">
        <f aca="false">CSV貼付!H534</f>
        <v>0</v>
      </c>
      <c r="F532" s="13" t="n">
        <f aca="false">CSV貼付!I534</f>
        <v>0</v>
      </c>
    </row>
    <row r="533" customFormat="false" ht="22.5" hidden="false" customHeight="true" outlineLevel="0" collapsed="false">
      <c r="A533" s="9" t="n">
        <f aca="false">CSV貼付!B535</f>
        <v>0</v>
      </c>
      <c r="B533" s="10" t="n">
        <f aca="false">CSV貼付!D535</f>
        <v>0</v>
      </c>
      <c r="C533" s="9" t="n">
        <f aca="false">CSV貼付!F535</f>
        <v>0</v>
      </c>
      <c r="D533" s="11" t="n">
        <f aca="false">CSV貼付!G535</f>
        <v>0</v>
      </c>
      <c r="E533" s="12" t="n">
        <f aca="false">CSV貼付!H535</f>
        <v>0</v>
      </c>
      <c r="F533" s="13" t="n">
        <f aca="false">CSV貼付!I535</f>
        <v>0</v>
      </c>
    </row>
    <row r="534" customFormat="false" ht="22.5" hidden="false" customHeight="true" outlineLevel="0" collapsed="false">
      <c r="A534" s="9" t="n">
        <f aca="false">CSV貼付!B536</f>
        <v>0</v>
      </c>
      <c r="B534" s="10" t="n">
        <f aca="false">CSV貼付!D536</f>
        <v>0</v>
      </c>
      <c r="C534" s="9" t="n">
        <f aca="false">CSV貼付!F536</f>
        <v>0</v>
      </c>
      <c r="D534" s="11" t="n">
        <f aca="false">CSV貼付!G536</f>
        <v>0</v>
      </c>
      <c r="E534" s="12" t="n">
        <f aca="false">CSV貼付!H536</f>
        <v>0</v>
      </c>
      <c r="F534" s="13" t="n">
        <f aca="false">CSV貼付!I536</f>
        <v>0</v>
      </c>
    </row>
    <row r="535" customFormat="false" ht="22.5" hidden="false" customHeight="true" outlineLevel="0" collapsed="false">
      <c r="A535" s="9" t="n">
        <f aca="false">CSV貼付!B537</f>
        <v>0</v>
      </c>
      <c r="B535" s="10" t="n">
        <f aca="false">CSV貼付!D537</f>
        <v>0</v>
      </c>
      <c r="C535" s="9" t="n">
        <f aca="false">CSV貼付!F537</f>
        <v>0</v>
      </c>
      <c r="D535" s="11" t="n">
        <f aca="false">CSV貼付!G537</f>
        <v>0</v>
      </c>
      <c r="E535" s="12" t="n">
        <f aca="false">CSV貼付!H537</f>
        <v>0</v>
      </c>
      <c r="F535" s="13" t="n">
        <f aca="false">CSV貼付!I537</f>
        <v>0</v>
      </c>
    </row>
    <row r="536" customFormat="false" ht="22.5" hidden="false" customHeight="true" outlineLevel="0" collapsed="false">
      <c r="A536" s="9" t="n">
        <f aca="false">CSV貼付!B538</f>
        <v>0</v>
      </c>
      <c r="B536" s="10" t="n">
        <f aca="false">CSV貼付!D538</f>
        <v>0</v>
      </c>
      <c r="C536" s="9" t="n">
        <f aca="false">CSV貼付!F538</f>
        <v>0</v>
      </c>
      <c r="D536" s="11" t="n">
        <f aca="false">CSV貼付!G538</f>
        <v>0</v>
      </c>
      <c r="E536" s="12" t="n">
        <f aca="false">CSV貼付!H538</f>
        <v>0</v>
      </c>
      <c r="F536" s="13" t="n">
        <f aca="false">CSV貼付!I538</f>
        <v>0</v>
      </c>
    </row>
    <row r="537" customFormat="false" ht="22.5" hidden="false" customHeight="true" outlineLevel="0" collapsed="false">
      <c r="A537" s="9" t="n">
        <f aca="false">CSV貼付!B539</f>
        <v>0</v>
      </c>
      <c r="B537" s="10" t="n">
        <f aca="false">CSV貼付!D539</f>
        <v>0</v>
      </c>
      <c r="C537" s="9" t="n">
        <f aca="false">CSV貼付!F539</f>
        <v>0</v>
      </c>
      <c r="D537" s="11" t="n">
        <f aca="false">CSV貼付!G539</f>
        <v>0</v>
      </c>
      <c r="E537" s="12" t="n">
        <f aca="false">CSV貼付!H539</f>
        <v>0</v>
      </c>
      <c r="F537" s="13" t="n">
        <f aca="false">CSV貼付!I539</f>
        <v>0</v>
      </c>
    </row>
    <row r="538" customFormat="false" ht="22.5" hidden="false" customHeight="true" outlineLevel="0" collapsed="false">
      <c r="A538" s="9" t="n">
        <f aca="false">CSV貼付!B540</f>
        <v>0</v>
      </c>
      <c r="B538" s="10" t="n">
        <f aca="false">CSV貼付!D540</f>
        <v>0</v>
      </c>
      <c r="C538" s="9" t="n">
        <f aca="false">CSV貼付!F540</f>
        <v>0</v>
      </c>
      <c r="D538" s="11" t="n">
        <f aca="false">CSV貼付!G540</f>
        <v>0</v>
      </c>
      <c r="E538" s="12" t="n">
        <f aca="false">CSV貼付!H540</f>
        <v>0</v>
      </c>
      <c r="F538" s="13" t="n">
        <f aca="false">CSV貼付!I540</f>
        <v>0</v>
      </c>
    </row>
    <row r="539" customFormat="false" ht="22.5" hidden="false" customHeight="true" outlineLevel="0" collapsed="false">
      <c r="A539" s="9" t="n">
        <f aca="false">CSV貼付!B541</f>
        <v>0</v>
      </c>
      <c r="B539" s="10" t="n">
        <f aca="false">CSV貼付!D541</f>
        <v>0</v>
      </c>
      <c r="C539" s="9" t="n">
        <f aca="false">CSV貼付!F541</f>
        <v>0</v>
      </c>
      <c r="D539" s="11" t="n">
        <f aca="false">CSV貼付!G541</f>
        <v>0</v>
      </c>
      <c r="E539" s="12" t="n">
        <f aca="false">CSV貼付!H541</f>
        <v>0</v>
      </c>
      <c r="F539" s="13" t="n">
        <f aca="false">CSV貼付!I541</f>
        <v>0</v>
      </c>
    </row>
    <row r="540" customFormat="false" ht="22.5" hidden="false" customHeight="true" outlineLevel="0" collapsed="false">
      <c r="A540" s="9" t="n">
        <f aca="false">CSV貼付!B542</f>
        <v>0</v>
      </c>
      <c r="B540" s="10" t="n">
        <f aca="false">CSV貼付!D542</f>
        <v>0</v>
      </c>
      <c r="C540" s="9" t="n">
        <f aca="false">CSV貼付!F542</f>
        <v>0</v>
      </c>
      <c r="D540" s="11" t="n">
        <f aca="false">CSV貼付!G542</f>
        <v>0</v>
      </c>
      <c r="E540" s="12" t="n">
        <f aca="false">CSV貼付!H542</f>
        <v>0</v>
      </c>
      <c r="F540" s="13" t="n">
        <f aca="false">CSV貼付!I542</f>
        <v>0</v>
      </c>
    </row>
    <row r="541" customFormat="false" ht="22.5" hidden="false" customHeight="true" outlineLevel="0" collapsed="false">
      <c r="A541" s="9" t="n">
        <f aca="false">CSV貼付!B543</f>
        <v>0</v>
      </c>
      <c r="B541" s="10" t="n">
        <f aca="false">CSV貼付!D543</f>
        <v>0</v>
      </c>
      <c r="C541" s="9" t="n">
        <f aca="false">CSV貼付!F543</f>
        <v>0</v>
      </c>
      <c r="D541" s="11" t="n">
        <f aca="false">CSV貼付!G543</f>
        <v>0</v>
      </c>
      <c r="E541" s="12" t="n">
        <f aca="false">CSV貼付!H543</f>
        <v>0</v>
      </c>
      <c r="F541" s="13" t="n">
        <f aca="false">CSV貼付!I543</f>
        <v>0</v>
      </c>
    </row>
    <row r="542" customFormat="false" ht="22.5" hidden="false" customHeight="true" outlineLevel="0" collapsed="false">
      <c r="A542" s="9" t="n">
        <f aca="false">CSV貼付!B544</f>
        <v>0</v>
      </c>
      <c r="B542" s="10" t="n">
        <f aca="false">CSV貼付!D544</f>
        <v>0</v>
      </c>
      <c r="C542" s="9" t="n">
        <f aca="false">CSV貼付!F544</f>
        <v>0</v>
      </c>
      <c r="D542" s="11" t="n">
        <f aca="false">CSV貼付!G544</f>
        <v>0</v>
      </c>
      <c r="E542" s="12" t="n">
        <f aca="false">CSV貼付!H544</f>
        <v>0</v>
      </c>
      <c r="F542" s="13" t="n">
        <f aca="false">CSV貼付!I544</f>
        <v>0</v>
      </c>
    </row>
    <row r="543" customFormat="false" ht="22.5" hidden="false" customHeight="true" outlineLevel="0" collapsed="false">
      <c r="A543" s="9" t="n">
        <f aca="false">CSV貼付!B545</f>
        <v>0</v>
      </c>
      <c r="B543" s="10" t="n">
        <f aca="false">CSV貼付!D545</f>
        <v>0</v>
      </c>
      <c r="C543" s="9" t="n">
        <f aca="false">CSV貼付!F545</f>
        <v>0</v>
      </c>
      <c r="D543" s="11" t="n">
        <f aca="false">CSV貼付!G545</f>
        <v>0</v>
      </c>
      <c r="E543" s="12" t="n">
        <f aca="false">CSV貼付!H545</f>
        <v>0</v>
      </c>
      <c r="F543" s="13" t="n">
        <f aca="false">CSV貼付!I545</f>
        <v>0</v>
      </c>
    </row>
    <row r="544" customFormat="false" ht="22.5" hidden="false" customHeight="true" outlineLevel="0" collapsed="false">
      <c r="A544" s="9" t="n">
        <f aca="false">CSV貼付!B546</f>
        <v>0</v>
      </c>
      <c r="B544" s="10" t="n">
        <f aca="false">CSV貼付!D546</f>
        <v>0</v>
      </c>
      <c r="C544" s="9" t="n">
        <f aca="false">CSV貼付!F546</f>
        <v>0</v>
      </c>
      <c r="D544" s="11" t="n">
        <f aca="false">CSV貼付!G546</f>
        <v>0</v>
      </c>
      <c r="E544" s="12" t="n">
        <f aca="false">CSV貼付!H546</f>
        <v>0</v>
      </c>
      <c r="F544" s="13" t="n">
        <f aca="false">CSV貼付!I546</f>
        <v>0</v>
      </c>
    </row>
    <row r="545" customFormat="false" ht="22.5" hidden="false" customHeight="true" outlineLevel="0" collapsed="false">
      <c r="A545" s="9" t="n">
        <f aca="false">CSV貼付!B547</f>
        <v>0</v>
      </c>
      <c r="B545" s="10" t="n">
        <f aca="false">CSV貼付!D547</f>
        <v>0</v>
      </c>
      <c r="C545" s="9" t="n">
        <f aca="false">CSV貼付!F547</f>
        <v>0</v>
      </c>
      <c r="D545" s="11" t="n">
        <f aca="false">CSV貼付!G547</f>
        <v>0</v>
      </c>
      <c r="E545" s="12" t="n">
        <f aca="false">CSV貼付!H547</f>
        <v>0</v>
      </c>
      <c r="F545" s="13" t="n">
        <f aca="false">CSV貼付!I547</f>
        <v>0</v>
      </c>
    </row>
    <row r="546" customFormat="false" ht="22.5" hidden="false" customHeight="true" outlineLevel="0" collapsed="false">
      <c r="A546" s="9" t="n">
        <f aca="false">CSV貼付!B548</f>
        <v>0</v>
      </c>
      <c r="B546" s="10" t="n">
        <f aca="false">CSV貼付!D548</f>
        <v>0</v>
      </c>
      <c r="C546" s="9" t="n">
        <f aca="false">CSV貼付!F548</f>
        <v>0</v>
      </c>
      <c r="D546" s="11" t="n">
        <f aca="false">CSV貼付!G548</f>
        <v>0</v>
      </c>
      <c r="E546" s="12" t="n">
        <f aca="false">CSV貼付!H548</f>
        <v>0</v>
      </c>
      <c r="F546" s="13" t="n">
        <f aca="false">CSV貼付!I548</f>
        <v>0</v>
      </c>
    </row>
    <row r="547" customFormat="false" ht="22.5" hidden="false" customHeight="true" outlineLevel="0" collapsed="false">
      <c r="A547" s="9" t="n">
        <f aca="false">CSV貼付!B549</f>
        <v>0</v>
      </c>
      <c r="B547" s="10" t="n">
        <f aca="false">CSV貼付!D549</f>
        <v>0</v>
      </c>
      <c r="C547" s="9" t="n">
        <f aca="false">CSV貼付!F549</f>
        <v>0</v>
      </c>
      <c r="D547" s="11" t="n">
        <f aca="false">CSV貼付!G549</f>
        <v>0</v>
      </c>
      <c r="E547" s="12" t="n">
        <f aca="false">CSV貼付!H549</f>
        <v>0</v>
      </c>
      <c r="F547" s="13" t="n">
        <f aca="false">CSV貼付!I549</f>
        <v>0</v>
      </c>
    </row>
    <row r="548" customFormat="false" ht="22.5" hidden="false" customHeight="true" outlineLevel="0" collapsed="false">
      <c r="A548" s="9" t="n">
        <f aca="false">CSV貼付!B550</f>
        <v>0</v>
      </c>
      <c r="B548" s="10" t="n">
        <f aca="false">CSV貼付!D550</f>
        <v>0</v>
      </c>
      <c r="C548" s="9" t="n">
        <f aca="false">CSV貼付!F550</f>
        <v>0</v>
      </c>
      <c r="D548" s="11" t="n">
        <f aca="false">CSV貼付!G550</f>
        <v>0</v>
      </c>
      <c r="E548" s="12" t="n">
        <f aca="false">CSV貼付!H550</f>
        <v>0</v>
      </c>
      <c r="F548" s="13" t="n">
        <f aca="false">CSV貼付!I550</f>
        <v>0</v>
      </c>
    </row>
    <row r="549" customFormat="false" ht="22.5" hidden="false" customHeight="true" outlineLevel="0" collapsed="false">
      <c r="A549" s="9" t="n">
        <f aca="false">CSV貼付!B551</f>
        <v>0</v>
      </c>
      <c r="B549" s="10" t="n">
        <f aca="false">CSV貼付!D551</f>
        <v>0</v>
      </c>
      <c r="C549" s="9" t="n">
        <f aca="false">CSV貼付!F551</f>
        <v>0</v>
      </c>
      <c r="D549" s="11" t="n">
        <f aca="false">CSV貼付!G551</f>
        <v>0</v>
      </c>
      <c r="E549" s="12" t="n">
        <f aca="false">CSV貼付!H551</f>
        <v>0</v>
      </c>
      <c r="F549" s="13" t="n">
        <f aca="false">CSV貼付!I551</f>
        <v>0</v>
      </c>
    </row>
    <row r="550" customFormat="false" ht="22.5" hidden="false" customHeight="true" outlineLevel="0" collapsed="false">
      <c r="A550" s="9" t="n">
        <f aca="false">CSV貼付!B552</f>
        <v>0</v>
      </c>
      <c r="B550" s="10" t="n">
        <f aca="false">CSV貼付!D552</f>
        <v>0</v>
      </c>
      <c r="C550" s="9" t="n">
        <f aca="false">CSV貼付!F552</f>
        <v>0</v>
      </c>
      <c r="D550" s="11" t="n">
        <f aca="false">CSV貼付!G552</f>
        <v>0</v>
      </c>
      <c r="E550" s="12" t="n">
        <f aca="false">CSV貼付!H552</f>
        <v>0</v>
      </c>
      <c r="F550" s="13" t="n">
        <f aca="false">CSV貼付!I552</f>
        <v>0</v>
      </c>
    </row>
    <row r="551" customFormat="false" ht="22.5" hidden="false" customHeight="true" outlineLevel="0" collapsed="false">
      <c r="A551" s="9" t="n">
        <f aca="false">CSV貼付!B553</f>
        <v>0</v>
      </c>
      <c r="B551" s="10" t="n">
        <f aca="false">CSV貼付!D553</f>
        <v>0</v>
      </c>
      <c r="C551" s="9" t="n">
        <f aca="false">CSV貼付!F553</f>
        <v>0</v>
      </c>
      <c r="D551" s="11" t="n">
        <f aca="false">CSV貼付!G553</f>
        <v>0</v>
      </c>
      <c r="E551" s="12" t="n">
        <f aca="false">CSV貼付!H553</f>
        <v>0</v>
      </c>
      <c r="F551" s="13" t="n">
        <f aca="false">CSV貼付!I553</f>
        <v>0</v>
      </c>
    </row>
    <row r="552" customFormat="false" ht="22.5" hidden="false" customHeight="true" outlineLevel="0" collapsed="false">
      <c r="A552" s="9" t="n">
        <f aca="false">CSV貼付!B554</f>
        <v>0</v>
      </c>
      <c r="B552" s="10" t="n">
        <f aca="false">CSV貼付!D554</f>
        <v>0</v>
      </c>
      <c r="C552" s="9" t="n">
        <f aca="false">CSV貼付!F554</f>
        <v>0</v>
      </c>
      <c r="D552" s="11" t="n">
        <f aca="false">CSV貼付!G554</f>
        <v>0</v>
      </c>
      <c r="E552" s="12" t="n">
        <f aca="false">CSV貼付!H554</f>
        <v>0</v>
      </c>
      <c r="F552" s="13" t="n">
        <f aca="false">CSV貼付!I554</f>
        <v>0</v>
      </c>
    </row>
    <row r="553" customFormat="false" ht="22.5" hidden="false" customHeight="true" outlineLevel="0" collapsed="false">
      <c r="A553" s="9" t="n">
        <f aca="false">CSV貼付!B555</f>
        <v>0</v>
      </c>
      <c r="B553" s="10" t="n">
        <f aca="false">CSV貼付!D555</f>
        <v>0</v>
      </c>
      <c r="C553" s="9" t="n">
        <f aca="false">CSV貼付!F555</f>
        <v>0</v>
      </c>
      <c r="D553" s="11" t="n">
        <f aca="false">CSV貼付!G555</f>
        <v>0</v>
      </c>
      <c r="E553" s="12" t="n">
        <f aca="false">CSV貼付!H555</f>
        <v>0</v>
      </c>
      <c r="F553" s="13" t="n">
        <f aca="false">CSV貼付!I555</f>
        <v>0</v>
      </c>
    </row>
    <row r="554" customFormat="false" ht="22.5" hidden="false" customHeight="true" outlineLevel="0" collapsed="false">
      <c r="A554" s="9" t="n">
        <f aca="false">CSV貼付!B556</f>
        <v>0</v>
      </c>
      <c r="B554" s="10" t="n">
        <f aca="false">CSV貼付!D556</f>
        <v>0</v>
      </c>
      <c r="C554" s="9" t="n">
        <f aca="false">CSV貼付!F556</f>
        <v>0</v>
      </c>
      <c r="D554" s="11" t="n">
        <f aca="false">CSV貼付!G556</f>
        <v>0</v>
      </c>
      <c r="E554" s="12" t="n">
        <f aca="false">CSV貼付!H556</f>
        <v>0</v>
      </c>
      <c r="F554" s="13" t="n">
        <f aca="false">CSV貼付!I556</f>
        <v>0</v>
      </c>
    </row>
    <row r="555" customFormat="false" ht="22.5" hidden="false" customHeight="true" outlineLevel="0" collapsed="false">
      <c r="A555" s="9" t="n">
        <f aca="false">CSV貼付!B557</f>
        <v>0</v>
      </c>
      <c r="B555" s="10" t="n">
        <f aca="false">CSV貼付!D557</f>
        <v>0</v>
      </c>
      <c r="C555" s="9" t="n">
        <f aca="false">CSV貼付!F557</f>
        <v>0</v>
      </c>
      <c r="D555" s="11" t="n">
        <f aca="false">CSV貼付!G557</f>
        <v>0</v>
      </c>
      <c r="E555" s="12" t="n">
        <f aca="false">CSV貼付!H557</f>
        <v>0</v>
      </c>
      <c r="F555" s="13" t="n">
        <f aca="false">CSV貼付!I557</f>
        <v>0</v>
      </c>
    </row>
    <row r="556" customFormat="false" ht="22.5" hidden="false" customHeight="true" outlineLevel="0" collapsed="false">
      <c r="A556" s="9" t="n">
        <f aca="false">CSV貼付!B558</f>
        <v>0</v>
      </c>
      <c r="B556" s="10" t="n">
        <f aca="false">CSV貼付!D558</f>
        <v>0</v>
      </c>
      <c r="C556" s="9" t="n">
        <f aca="false">CSV貼付!F558</f>
        <v>0</v>
      </c>
      <c r="D556" s="11" t="n">
        <f aca="false">CSV貼付!G558</f>
        <v>0</v>
      </c>
      <c r="E556" s="12" t="n">
        <f aca="false">CSV貼付!H558</f>
        <v>0</v>
      </c>
      <c r="F556" s="13" t="n">
        <f aca="false">CSV貼付!I558</f>
        <v>0</v>
      </c>
    </row>
    <row r="557" customFormat="false" ht="22.5" hidden="false" customHeight="true" outlineLevel="0" collapsed="false">
      <c r="A557" s="9" t="n">
        <f aca="false">CSV貼付!B559</f>
        <v>0</v>
      </c>
      <c r="B557" s="10" t="n">
        <f aca="false">CSV貼付!D559</f>
        <v>0</v>
      </c>
      <c r="C557" s="9" t="n">
        <f aca="false">CSV貼付!F559</f>
        <v>0</v>
      </c>
      <c r="D557" s="11" t="n">
        <f aca="false">CSV貼付!G559</f>
        <v>0</v>
      </c>
      <c r="E557" s="12" t="n">
        <f aca="false">CSV貼付!H559</f>
        <v>0</v>
      </c>
      <c r="F557" s="13" t="n">
        <f aca="false">CSV貼付!I559</f>
        <v>0</v>
      </c>
    </row>
    <row r="558" customFormat="false" ht="22.5" hidden="false" customHeight="true" outlineLevel="0" collapsed="false">
      <c r="A558" s="9" t="n">
        <f aca="false">CSV貼付!B560</f>
        <v>0</v>
      </c>
      <c r="B558" s="10" t="n">
        <f aca="false">CSV貼付!D560</f>
        <v>0</v>
      </c>
      <c r="C558" s="9" t="n">
        <f aca="false">CSV貼付!F560</f>
        <v>0</v>
      </c>
      <c r="D558" s="11" t="n">
        <f aca="false">CSV貼付!G560</f>
        <v>0</v>
      </c>
      <c r="E558" s="12" t="n">
        <f aca="false">CSV貼付!H560</f>
        <v>0</v>
      </c>
      <c r="F558" s="13" t="n">
        <f aca="false">CSV貼付!I560</f>
        <v>0</v>
      </c>
    </row>
    <row r="559" customFormat="false" ht="22.5" hidden="false" customHeight="true" outlineLevel="0" collapsed="false">
      <c r="A559" s="9" t="n">
        <f aca="false">CSV貼付!B561</f>
        <v>0</v>
      </c>
      <c r="B559" s="10" t="n">
        <f aca="false">CSV貼付!D561</f>
        <v>0</v>
      </c>
      <c r="C559" s="9" t="n">
        <f aca="false">CSV貼付!F561</f>
        <v>0</v>
      </c>
      <c r="D559" s="11" t="n">
        <f aca="false">CSV貼付!G561</f>
        <v>0</v>
      </c>
      <c r="E559" s="12" t="n">
        <f aca="false">CSV貼付!H561</f>
        <v>0</v>
      </c>
      <c r="F559" s="13" t="n">
        <f aca="false">CSV貼付!I561</f>
        <v>0</v>
      </c>
    </row>
    <row r="560" customFormat="false" ht="22.5" hidden="false" customHeight="true" outlineLevel="0" collapsed="false">
      <c r="A560" s="9" t="n">
        <f aca="false">CSV貼付!B562</f>
        <v>0</v>
      </c>
      <c r="B560" s="10" t="n">
        <f aca="false">CSV貼付!D562</f>
        <v>0</v>
      </c>
      <c r="C560" s="9" t="n">
        <f aca="false">CSV貼付!F562</f>
        <v>0</v>
      </c>
      <c r="D560" s="11" t="n">
        <f aca="false">CSV貼付!G562</f>
        <v>0</v>
      </c>
      <c r="E560" s="12" t="n">
        <f aca="false">CSV貼付!H562</f>
        <v>0</v>
      </c>
      <c r="F560" s="13" t="n">
        <f aca="false">CSV貼付!I562</f>
        <v>0</v>
      </c>
    </row>
    <row r="561" customFormat="false" ht="22.5" hidden="false" customHeight="true" outlineLevel="0" collapsed="false">
      <c r="A561" s="9" t="n">
        <f aca="false">CSV貼付!B563</f>
        <v>0</v>
      </c>
      <c r="B561" s="10" t="n">
        <f aca="false">CSV貼付!D563</f>
        <v>0</v>
      </c>
      <c r="C561" s="9" t="n">
        <f aca="false">CSV貼付!F563</f>
        <v>0</v>
      </c>
      <c r="D561" s="11" t="n">
        <f aca="false">CSV貼付!G563</f>
        <v>0</v>
      </c>
      <c r="E561" s="12" t="n">
        <f aca="false">CSV貼付!H563</f>
        <v>0</v>
      </c>
      <c r="F561" s="13" t="n">
        <f aca="false">CSV貼付!I563</f>
        <v>0</v>
      </c>
    </row>
    <row r="562" customFormat="false" ht="22.5" hidden="false" customHeight="true" outlineLevel="0" collapsed="false">
      <c r="A562" s="9" t="n">
        <f aca="false">CSV貼付!B564</f>
        <v>0</v>
      </c>
      <c r="B562" s="10" t="n">
        <f aca="false">CSV貼付!D564</f>
        <v>0</v>
      </c>
      <c r="C562" s="9" t="n">
        <f aca="false">CSV貼付!F564</f>
        <v>0</v>
      </c>
      <c r="D562" s="11" t="n">
        <f aca="false">CSV貼付!G564</f>
        <v>0</v>
      </c>
      <c r="E562" s="12" t="n">
        <f aca="false">CSV貼付!H564</f>
        <v>0</v>
      </c>
      <c r="F562" s="13" t="n">
        <f aca="false">CSV貼付!I564</f>
        <v>0</v>
      </c>
    </row>
    <row r="563" customFormat="false" ht="22.5" hidden="false" customHeight="true" outlineLevel="0" collapsed="false">
      <c r="A563" s="9" t="n">
        <f aca="false">CSV貼付!B565</f>
        <v>0</v>
      </c>
      <c r="B563" s="10" t="n">
        <f aca="false">CSV貼付!D565</f>
        <v>0</v>
      </c>
      <c r="C563" s="9" t="n">
        <f aca="false">CSV貼付!F565</f>
        <v>0</v>
      </c>
      <c r="D563" s="11" t="n">
        <f aca="false">CSV貼付!G565</f>
        <v>0</v>
      </c>
      <c r="E563" s="12" t="n">
        <f aca="false">CSV貼付!H565</f>
        <v>0</v>
      </c>
      <c r="F563" s="13" t="n">
        <f aca="false">CSV貼付!I565</f>
        <v>0</v>
      </c>
    </row>
    <row r="564" customFormat="false" ht="22.5" hidden="false" customHeight="true" outlineLevel="0" collapsed="false">
      <c r="A564" s="9" t="n">
        <f aca="false">CSV貼付!B566</f>
        <v>0</v>
      </c>
      <c r="B564" s="10" t="n">
        <f aca="false">CSV貼付!D566</f>
        <v>0</v>
      </c>
      <c r="C564" s="9" t="n">
        <f aca="false">CSV貼付!F566</f>
        <v>0</v>
      </c>
      <c r="D564" s="11" t="n">
        <f aca="false">CSV貼付!G566</f>
        <v>0</v>
      </c>
      <c r="E564" s="12" t="n">
        <f aca="false">CSV貼付!H566</f>
        <v>0</v>
      </c>
      <c r="F564" s="13" t="n">
        <f aca="false">CSV貼付!I566</f>
        <v>0</v>
      </c>
    </row>
    <row r="565" customFormat="false" ht="22.5" hidden="false" customHeight="true" outlineLevel="0" collapsed="false">
      <c r="A565" s="9" t="n">
        <f aca="false">CSV貼付!B567</f>
        <v>0</v>
      </c>
      <c r="B565" s="10" t="n">
        <f aca="false">CSV貼付!D567</f>
        <v>0</v>
      </c>
      <c r="C565" s="9" t="n">
        <f aca="false">CSV貼付!F567</f>
        <v>0</v>
      </c>
      <c r="D565" s="11" t="n">
        <f aca="false">CSV貼付!G567</f>
        <v>0</v>
      </c>
      <c r="E565" s="12" t="n">
        <f aca="false">CSV貼付!H567</f>
        <v>0</v>
      </c>
      <c r="F565" s="13" t="n">
        <f aca="false">CSV貼付!I567</f>
        <v>0</v>
      </c>
    </row>
    <row r="566" customFormat="false" ht="22.5" hidden="false" customHeight="true" outlineLevel="0" collapsed="false">
      <c r="A566" s="9" t="n">
        <f aca="false">CSV貼付!B568</f>
        <v>0</v>
      </c>
      <c r="B566" s="10" t="n">
        <f aca="false">CSV貼付!D568</f>
        <v>0</v>
      </c>
      <c r="C566" s="9" t="n">
        <f aca="false">CSV貼付!F568</f>
        <v>0</v>
      </c>
      <c r="D566" s="11" t="n">
        <f aca="false">CSV貼付!G568</f>
        <v>0</v>
      </c>
      <c r="E566" s="12" t="n">
        <f aca="false">CSV貼付!H568</f>
        <v>0</v>
      </c>
      <c r="F566" s="13" t="n">
        <f aca="false">CSV貼付!I568</f>
        <v>0</v>
      </c>
    </row>
    <row r="567" customFormat="false" ht="22.5" hidden="false" customHeight="true" outlineLevel="0" collapsed="false">
      <c r="A567" s="9" t="n">
        <f aca="false">CSV貼付!B569</f>
        <v>0</v>
      </c>
      <c r="B567" s="10" t="n">
        <f aca="false">CSV貼付!D569</f>
        <v>0</v>
      </c>
      <c r="C567" s="9" t="n">
        <f aca="false">CSV貼付!F569</f>
        <v>0</v>
      </c>
      <c r="D567" s="11" t="n">
        <f aca="false">CSV貼付!G569</f>
        <v>0</v>
      </c>
      <c r="E567" s="12" t="n">
        <f aca="false">CSV貼付!H569</f>
        <v>0</v>
      </c>
      <c r="F567" s="13" t="n">
        <f aca="false">CSV貼付!I569</f>
        <v>0</v>
      </c>
    </row>
    <row r="568" customFormat="false" ht="22.5" hidden="false" customHeight="true" outlineLevel="0" collapsed="false">
      <c r="A568" s="9" t="n">
        <f aca="false">CSV貼付!B570</f>
        <v>0</v>
      </c>
      <c r="B568" s="10" t="n">
        <f aca="false">CSV貼付!D570</f>
        <v>0</v>
      </c>
      <c r="C568" s="9" t="n">
        <f aca="false">CSV貼付!F570</f>
        <v>0</v>
      </c>
      <c r="D568" s="11" t="n">
        <f aca="false">CSV貼付!G570</f>
        <v>0</v>
      </c>
      <c r="E568" s="12" t="n">
        <f aca="false">CSV貼付!H570</f>
        <v>0</v>
      </c>
      <c r="F568" s="13" t="n">
        <f aca="false">CSV貼付!I570</f>
        <v>0</v>
      </c>
    </row>
    <row r="569" customFormat="false" ht="22.5" hidden="false" customHeight="true" outlineLevel="0" collapsed="false">
      <c r="A569" s="9" t="n">
        <f aca="false">CSV貼付!B571</f>
        <v>0</v>
      </c>
      <c r="B569" s="10" t="n">
        <f aca="false">CSV貼付!D571</f>
        <v>0</v>
      </c>
      <c r="C569" s="9" t="n">
        <f aca="false">CSV貼付!F571</f>
        <v>0</v>
      </c>
      <c r="D569" s="11" t="n">
        <f aca="false">CSV貼付!G571</f>
        <v>0</v>
      </c>
      <c r="E569" s="12" t="n">
        <f aca="false">CSV貼付!H571</f>
        <v>0</v>
      </c>
      <c r="F569" s="13" t="n">
        <f aca="false">CSV貼付!I571</f>
        <v>0</v>
      </c>
    </row>
    <row r="570" customFormat="false" ht="22.5" hidden="false" customHeight="true" outlineLevel="0" collapsed="false">
      <c r="A570" s="9" t="n">
        <f aca="false">CSV貼付!B572</f>
        <v>0</v>
      </c>
      <c r="B570" s="10" t="n">
        <f aca="false">CSV貼付!D572</f>
        <v>0</v>
      </c>
      <c r="C570" s="9" t="n">
        <f aca="false">CSV貼付!F572</f>
        <v>0</v>
      </c>
      <c r="D570" s="11" t="n">
        <f aca="false">CSV貼付!G572</f>
        <v>0</v>
      </c>
      <c r="E570" s="12" t="n">
        <f aca="false">CSV貼付!H572</f>
        <v>0</v>
      </c>
      <c r="F570" s="13" t="n">
        <f aca="false">CSV貼付!I572</f>
        <v>0</v>
      </c>
    </row>
    <row r="571" customFormat="false" ht="22.5" hidden="false" customHeight="true" outlineLevel="0" collapsed="false">
      <c r="A571" s="9" t="n">
        <f aca="false">CSV貼付!B573</f>
        <v>0</v>
      </c>
      <c r="B571" s="10" t="n">
        <f aca="false">CSV貼付!D573</f>
        <v>0</v>
      </c>
      <c r="C571" s="9" t="n">
        <f aca="false">CSV貼付!F573</f>
        <v>0</v>
      </c>
      <c r="D571" s="11" t="n">
        <f aca="false">CSV貼付!G573</f>
        <v>0</v>
      </c>
      <c r="E571" s="12" t="n">
        <f aca="false">CSV貼付!H573</f>
        <v>0</v>
      </c>
      <c r="F571" s="13" t="n">
        <f aca="false">CSV貼付!I573</f>
        <v>0</v>
      </c>
    </row>
    <row r="572" customFormat="false" ht="22.5" hidden="false" customHeight="true" outlineLevel="0" collapsed="false">
      <c r="A572" s="9" t="n">
        <f aca="false">CSV貼付!B574</f>
        <v>0</v>
      </c>
      <c r="B572" s="10" t="n">
        <f aca="false">CSV貼付!D574</f>
        <v>0</v>
      </c>
      <c r="C572" s="9" t="n">
        <f aca="false">CSV貼付!F574</f>
        <v>0</v>
      </c>
      <c r="D572" s="11" t="n">
        <f aca="false">CSV貼付!G574</f>
        <v>0</v>
      </c>
      <c r="E572" s="12" t="n">
        <f aca="false">CSV貼付!H574</f>
        <v>0</v>
      </c>
      <c r="F572" s="13" t="n">
        <f aca="false">CSV貼付!I574</f>
        <v>0</v>
      </c>
    </row>
    <row r="573" customFormat="false" ht="22.5" hidden="false" customHeight="true" outlineLevel="0" collapsed="false">
      <c r="A573" s="9" t="n">
        <f aca="false">CSV貼付!B575</f>
        <v>0</v>
      </c>
      <c r="B573" s="10" t="n">
        <f aca="false">CSV貼付!D575</f>
        <v>0</v>
      </c>
      <c r="C573" s="9" t="n">
        <f aca="false">CSV貼付!F575</f>
        <v>0</v>
      </c>
      <c r="D573" s="11" t="n">
        <f aca="false">CSV貼付!G575</f>
        <v>0</v>
      </c>
      <c r="E573" s="12" t="n">
        <f aca="false">CSV貼付!H575</f>
        <v>0</v>
      </c>
      <c r="F573" s="13" t="n">
        <f aca="false">CSV貼付!I575</f>
        <v>0</v>
      </c>
    </row>
    <row r="574" customFormat="false" ht="22.5" hidden="false" customHeight="true" outlineLevel="0" collapsed="false">
      <c r="A574" s="9" t="n">
        <f aca="false">CSV貼付!B576</f>
        <v>0</v>
      </c>
      <c r="B574" s="10" t="n">
        <f aca="false">CSV貼付!D576</f>
        <v>0</v>
      </c>
      <c r="C574" s="9" t="n">
        <f aca="false">CSV貼付!F576</f>
        <v>0</v>
      </c>
      <c r="D574" s="11" t="n">
        <f aca="false">CSV貼付!G576</f>
        <v>0</v>
      </c>
      <c r="E574" s="12" t="n">
        <f aca="false">CSV貼付!H576</f>
        <v>0</v>
      </c>
      <c r="F574" s="13" t="n">
        <f aca="false">CSV貼付!I576</f>
        <v>0</v>
      </c>
    </row>
    <row r="575" customFormat="false" ht="22.5" hidden="false" customHeight="true" outlineLevel="0" collapsed="false">
      <c r="A575" s="9" t="n">
        <f aca="false">CSV貼付!B577</f>
        <v>0</v>
      </c>
      <c r="B575" s="10" t="n">
        <f aca="false">CSV貼付!D577</f>
        <v>0</v>
      </c>
      <c r="C575" s="9" t="n">
        <f aca="false">CSV貼付!F577</f>
        <v>0</v>
      </c>
      <c r="D575" s="11" t="n">
        <f aca="false">CSV貼付!G577</f>
        <v>0</v>
      </c>
      <c r="E575" s="12" t="n">
        <f aca="false">CSV貼付!H577</f>
        <v>0</v>
      </c>
      <c r="F575" s="13" t="n">
        <f aca="false">CSV貼付!I577</f>
        <v>0</v>
      </c>
    </row>
    <row r="576" customFormat="false" ht="22.5" hidden="false" customHeight="true" outlineLevel="0" collapsed="false">
      <c r="A576" s="9" t="n">
        <f aca="false">CSV貼付!B578</f>
        <v>0</v>
      </c>
      <c r="B576" s="10" t="n">
        <f aca="false">CSV貼付!D578</f>
        <v>0</v>
      </c>
      <c r="C576" s="9" t="n">
        <f aca="false">CSV貼付!F578</f>
        <v>0</v>
      </c>
      <c r="D576" s="11" t="n">
        <f aca="false">CSV貼付!G578</f>
        <v>0</v>
      </c>
      <c r="E576" s="12" t="n">
        <f aca="false">CSV貼付!H578</f>
        <v>0</v>
      </c>
      <c r="F576" s="13" t="n">
        <f aca="false">CSV貼付!I578</f>
        <v>0</v>
      </c>
    </row>
    <row r="577" customFormat="false" ht="22.5" hidden="false" customHeight="true" outlineLevel="0" collapsed="false">
      <c r="A577" s="9" t="n">
        <f aca="false">CSV貼付!B579</f>
        <v>0</v>
      </c>
      <c r="B577" s="10" t="n">
        <f aca="false">CSV貼付!D579</f>
        <v>0</v>
      </c>
      <c r="C577" s="9" t="n">
        <f aca="false">CSV貼付!F579</f>
        <v>0</v>
      </c>
      <c r="D577" s="11" t="n">
        <f aca="false">CSV貼付!G579</f>
        <v>0</v>
      </c>
      <c r="E577" s="12" t="n">
        <f aca="false">CSV貼付!H579</f>
        <v>0</v>
      </c>
      <c r="F577" s="13" t="n">
        <f aca="false">CSV貼付!I579</f>
        <v>0</v>
      </c>
    </row>
    <row r="578" customFormat="false" ht="22.5" hidden="false" customHeight="true" outlineLevel="0" collapsed="false">
      <c r="A578" s="9" t="n">
        <f aca="false">CSV貼付!B580</f>
        <v>0</v>
      </c>
      <c r="B578" s="10" t="n">
        <f aca="false">CSV貼付!D580</f>
        <v>0</v>
      </c>
      <c r="C578" s="9" t="n">
        <f aca="false">CSV貼付!F580</f>
        <v>0</v>
      </c>
      <c r="D578" s="11" t="n">
        <f aca="false">CSV貼付!G580</f>
        <v>0</v>
      </c>
      <c r="E578" s="12" t="n">
        <f aca="false">CSV貼付!H580</f>
        <v>0</v>
      </c>
      <c r="F578" s="13" t="n">
        <f aca="false">CSV貼付!I580</f>
        <v>0</v>
      </c>
    </row>
    <row r="579" customFormat="false" ht="22.5" hidden="false" customHeight="true" outlineLevel="0" collapsed="false">
      <c r="A579" s="9" t="n">
        <f aca="false">CSV貼付!B581</f>
        <v>0</v>
      </c>
      <c r="B579" s="10" t="n">
        <f aca="false">CSV貼付!D581</f>
        <v>0</v>
      </c>
      <c r="C579" s="9" t="n">
        <f aca="false">CSV貼付!F581</f>
        <v>0</v>
      </c>
      <c r="D579" s="11" t="n">
        <f aca="false">CSV貼付!G581</f>
        <v>0</v>
      </c>
      <c r="E579" s="12" t="n">
        <f aca="false">CSV貼付!H581</f>
        <v>0</v>
      </c>
      <c r="F579" s="13" t="n">
        <f aca="false">CSV貼付!I581</f>
        <v>0</v>
      </c>
    </row>
    <row r="580" customFormat="false" ht="22.5" hidden="false" customHeight="true" outlineLevel="0" collapsed="false">
      <c r="A580" s="9" t="n">
        <f aca="false">CSV貼付!B582</f>
        <v>0</v>
      </c>
      <c r="B580" s="10" t="n">
        <f aca="false">CSV貼付!D582</f>
        <v>0</v>
      </c>
      <c r="C580" s="9" t="n">
        <f aca="false">CSV貼付!F582</f>
        <v>0</v>
      </c>
      <c r="D580" s="11" t="n">
        <f aca="false">CSV貼付!G582</f>
        <v>0</v>
      </c>
      <c r="E580" s="12" t="n">
        <f aca="false">CSV貼付!H582</f>
        <v>0</v>
      </c>
      <c r="F580" s="13" t="n">
        <f aca="false">CSV貼付!I582</f>
        <v>0</v>
      </c>
    </row>
    <row r="581" customFormat="false" ht="22.5" hidden="false" customHeight="true" outlineLevel="0" collapsed="false">
      <c r="A581" s="9" t="n">
        <f aca="false">CSV貼付!B583</f>
        <v>0</v>
      </c>
      <c r="B581" s="10" t="n">
        <f aca="false">CSV貼付!D583</f>
        <v>0</v>
      </c>
      <c r="C581" s="9" t="n">
        <f aca="false">CSV貼付!F583</f>
        <v>0</v>
      </c>
      <c r="D581" s="11" t="n">
        <f aca="false">CSV貼付!G583</f>
        <v>0</v>
      </c>
      <c r="E581" s="12" t="n">
        <f aca="false">CSV貼付!H583</f>
        <v>0</v>
      </c>
      <c r="F581" s="13" t="n">
        <f aca="false">CSV貼付!I583</f>
        <v>0</v>
      </c>
    </row>
    <row r="582" customFormat="false" ht="22.5" hidden="false" customHeight="true" outlineLevel="0" collapsed="false">
      <c r="A582" s="9" t="n">
        <f aca="false">CSV貼付!B584</f>
        <v>0</v>
      </c>
      <c r="B582" s="10" t="n">
        <f aca="false">CSV貼付!D584</f>
        <v>0</v>
      </c>
      <c r="C582" s="9" t="n">
        <f aca="false">CSV貼付!F584</f>
        <v>0</v>
      </c>
      <c r="D582" s="11" t="n">
        <f aca="false">CSV貼付!G584</f>
        <v>0</v>
      </c>
      <c r="E582" s="12" t="n">
        <f aca="false">CSV貼付!H584</f>
        <v>0</v>
      </c>
      <c r="F582" s="13" t="n">
        <f aca="false">CSV貼付!I584</f>
        <v>0</v>
      </c>
    </row>
    <row r="583" customFormat="false" ht="22.5" hidden="false" customHeight="true" outlineLevel="0" collapsed="false">
      <c r="A583" s="9" t="n">
        <f aca="false">CSV貼付!B585</f>
        <v>0</v>
      </c>
      <c r="B583" s="10" t="n">
        <f aca="false">CSV貼付!D585</f>
        <v>0</v>
      </c>
      <c r="C583" s="9" t="n">
        <f aca="false">CSV貼付!F585</f>
        <v>0</v>
      </c>
      <c r="D583" s="11" t="n">
        <f aca="false">CSV貼付!G585</f>
        <v>0</v>
      </c>
      <c r="E583" s="12" t="n">
        <f aca="false">CSV貼付!H585</f>
        <v>0</v>
      </c>
      <c r="F583" s="13" t="n">
        <f aca="false">CSV貼付!I585</f>
        <v>0</v>
      </c>
    </row>
    <row r="584" customFormat="false" ht="22.5" hidden="false" customHeight="true" outlineLevel="0" collapsed="false">
      <c r="A584" s="9" t="n">
        <f aca="false">CSV貼付!B586</f>
        <v>0</v>
      </c>
      <c r="B584" s="10" t="n">
        <f aca="false">CSV貼付!D586</f>
        <v>0</v>
      </c>
      <c r="C584" s="9" t="n">
        <f aca="false">CSV貼付!F586</f>
        <v>0</v>
      </c>
      <c r="D584" s="11" t="n">
        <f aca="false">CSV貼付!G586</f>
        <v>0</v>
      </c>
      <c r="E584" s="12" t="n">
        <f aca="false">CSV貼付!H586</f>
        <v>0</v>
      </c>
      <c r="F584" s="13" t="n">
        <f aca="false">CSV貼付!I586</f>
        <v>0</v>
      </c>
    </row>
    <row r="585" customFormat="false" ht="22.5" hidden="false" customHeight="true" outlineLevel="0" collapsed="false">
      <c r="A585" s="9" t="n">
        <f aca="false">CSV貼付!B587</f>
        <v>0</v>
      </c>
      <c r="B585" s="10" t="n">
        <f aca="false">CSV貼付!D587</f>
        <v>0</v>
      </c>
      <c r="C585" s="9" t="n">
        <f aca="false">CSV貼付!F587</f>
        <v>0</v>
      </c>
      <c r="D585" s="11" t="n">
        <f aca="false">CSV貼付!G587</f>
        <v>0</v>
      </c>
      <c r="E585" s="12" t="n">
        <f aca="false">CSV貼付!H587</f>
        <v>0</v>
      </c>
      <c r="F585" s="13" t="n">
        <f aca="false">CSV貼付!I587</f>
        <v>0</v>
      </c>
    </row>
    <row r="586" customFormat="false" ht="22.5" hidden="false" customHeight="true" outlineLevel="0" collapsed="false">
      <c r="A586" s="9" t="n">
        <f aca="false">CSV貼付!B588</f>
        <v>0</v>
      </c>
      <c r="B586" s="10" t="n">
        <f aca="false">CSV貼付!D588</f>
        <v>0</v>
      </c>
      <c r="C586" s="9" t="n">
        <f aca="false">CSV貼付!F588</f>
        <v>0</v>
      </c>
      <c r="D586" s="11" t="n">
        <f aca="false">CSV貼付!G588</f>
        <v>0</v>
      </c>
      <c r="E586" s="12" t="n">
        <f aca="false">CSV貼付!H588</f>
        <v>0</v>
      </c>
      <c r="F586" s="13" t="n">
        <f aca="false">CSV貼付!I588</f>
        <v>0</v>
      </c>
    </row>
    <row r="587" customFormat="false" ht="22.5" hidden="false" customHeight="true" outlineLevel="0" collapsed="false">
      <c r="A587" s="9" t="n">
        <f aca="false">CSV貼付!B589</f>
        <v>0</v>
      </c>
      <c r="B587" s="10" t="n">
        <f aca="false">CSV貼付!D589</f>
        <v>0</v>
      </c>
      <c r="C587" s="9" t="n">
        <f aca="false">CSV貼付!F589</f>
        <v>0</v>
      </c>
      <c r="D587" s="11" t="n">
        <f aca="false">CSV貼付!G589</f>
        <v>0</v>
      </c>
      <c r="E587" s="12" t="n">
        <f aca="false">CSV貼付!H589</f>
        <v>0</v>
      </c>
      <c r="F587" s="13" t="n">
        <f aca="false">CSV貼付!I589</f>
        <v>0</v>
      </c>
    </row>
    <row r="588" customFormat="false" ht="22.5" hidden="false" customHeight="true" outlineLevel="0" collapsed="false">
      <c r="A588" s="9" t="n">
        <f aca="false">CSV貼付!B590</f>
        <v>0</v>
      </c>
      <c r="B588" s="10" t="n">
        <f aca="false">CSV貼付!D590</f>
        <v>0</v>
      </c>
      <c r="C588" s="9" t="n">
        <f aca="false">CSV貼付!F590</f>
        <v>0</v>
      </c>
      <c r="D588" s="11" t="n">
        <f aca="false">CSV貼付!G590</f>
        <v>0</v>
      </c>
      <c r="E588" s="12" t="n">
        <f aca="false">CSV貼付!H590</f>
        <v>0</v>
      </c>
      <c r="F588" s="13" t="n">
        <f aca="false">CSV貼付!I590</f>
        <v>0</v>
      </c>
    </row>
    <row r="589" customFormat="false" ht="22.5" hidden="false" customHeight="true" outlineLevel="0" collapsed="false">
      <c r="A589" s="9" t="n">
        <f aca="false">CSV貼付!B591</f>
        <v>0</v>
      </c>
      <c r="B589" s="10" t="n">
        <f aca="false">CSV貼付!D591</f>
        <v>0</v>
      </c>
      <c r="C589" s="9" t="n">
        <f aca="false">CSV貼付!F591</f>
        <v>0</v>
      </c>
      <c r="D589" s="11" t="n">
        <f aca="false">CSV貼付!G591</f>
        <v>0</v>
      </c>
      <c r="E589" s="12" t="n">
        <f aca="false">CSV貼付!H591</f>
        <v>0</v>
      </c>
      <c r="F589" s="13" t="n">
        <f aca="false">CSV貼付!I591</f>
        <v>0</v>
      </c>
    </row>
    <row r="590" customFormat="false" ht="22.5" hidden="false" customHeight="true" outlineLevel="0" collapsed="false">
      <c r="A590" s="9" t="n">
        <f aca="false">CSV貼付!B592</f>
        <v>0</v>
      </c>
      <c r="B590" s="10" t="n">
        <f aca="false">CSV貼付!D592</f>
        <v>0</v>
      </c>
      <c r="C590" s="9" t="n">
        <f aca="false">CSV貼付!F592</f>
        <v>0</v>
      </c>
      <c r="D590" s="11" t="n">
        <f aca="false">CSV貼付!G592</f>
        <v>0</v>
      </c>
      <c r="E590" s="12" t="n">
        <f aca="false">CSV貼付!H592</f>
        <v>0</v>
      </c>
      <c r="F590" s="13" t="n">
        <f aca="false">CSV貼付!I592</f>
        <v>0</v>
      </c>
    </row>
    <row r="591" customFormat="false" ht="22.5" hidden="false" customHeight="true" outlineLevel="0" collapsed="false">
      <c r="A591" s="9" t="n">
        <f aca="false">CSV貼付!B593</f>
        <v>0</v>
      </c>
      <c r="B591" s="10" t="n">
        <f aca="false">CSV貼付!D593</f>
        <v>0</v>
      </c>
      <c r="C591" s="9" t="n">
        <f aca="false">CSV貼付!F593</f>
        <v>0</v>
      </c>
      <c r="D591" s="11" t="n">
        <f aca="false">CSV貼付!G593</f>
        <v>0</v>
      </c>
      <c r="E591" s="12" t="n">
        <f aca="false">CSV貼付!H593</f>
        <v>0</v>
      </c>
      <c r="F591" s="13" t="n">
        <f aca="false">CSV貼付!I593</f>
        <v>0</v>
      </c>
    </row>
    <row r="592" customFormat="false" ht="22.5" hidden="false" customHeight="true" outlineLevel="0" collapsed="false">
      <c r="A592" s="9" t="n">
        <f aca="false">CSV貼付!B594</f>
        <v>0</v>
      </c>
      <c r="B592" s="10" t="n">
        <f aca="false">CSV貼付!D594</f>
        <v>0</v>
      </c>
      <c r="C592" s="9" t="n">
        <f aca="false">CSV貼付!F594</f>
        <v>0</v>
      </c>
      <c r="D592" s="11" t="n">
        <f aca="false">CSV貼付!G594</f>
        <v>0</v>
      </c>
      <c r="E592" s="12" t="n">
        <f aca="false">CSV貼付!H594</f>
        <v>0</v>
      </c>
      <c r="F592" s="13" t="n">
        <f aca="false">CSV貼付!I594</f>
        <v>0</v>
      </c>
    </row>
    <row r="593" customFormat="false" ht="22.5" hidden="false" customHeight="true" outlineLevel="0" collapsed="false">
      <c r="A593" s="9" t="n">
        <f aca="false">CSV貼付!B595</f>
        <v>0</v>
      </c>
      <c r="B593" s="10" t="n">
        <f aca="false">CSV貼付!D595</f>
        <v>0</v>
      </c>
      <c r="C593" s="9" t="n">
        <f aca="false">CSV貼付!F595</f>
        <v>0</v>
      </c>
      <c r="D593" s="11" t="n">
        <f aca="false">CSV貼付!G595</f>
        <v>0</v>
      </c>
      <c r="E593" s="12" t="n">
        <f aca="false">CSV貼付!H595</f>
        <v>0</v>
      </c>
      <c r="F593" s="13" t="n">
        <f aca="false">CSV貼付!I595</f>
        <v>0</v>
      </c>
    </row>
    <row r="594" customFormat="false" ht="22.5" hidden="false" customHeight="true" outlineLevel="0" collapsed="false">
      <c r="A594" s="9" t="n">
        <f aca="false">CSV貼付!B596</f>
        <v>0</v>
      </c>
      <c r="B594" s="10" t="n">
        <f aca="false">CSV貼付!D596</f>
        <v>0</v>
      </c>
      <c r="C594" s="9" t="n">
        <f aca="false">CSV貼付!F596</f>
        <v>0</v>
      </c>
      <c r="D594" s="11" t="n">
        <f aca="false">CSV貼付!G596</f>
        <v>0</v>
      </c>
      <c r="E594" s="12" t="n">
        <f aca="false">CSV貼付!H596</f>
        <v>0</v>
      </c>
      <c r="F594" s="13" t="n">
        <f aca="false">CSV貼付!I596</f>
        <v>0</v>
      </c>
    </row>
    <row r="595" customFormat="false" ht="22.5" hidden="false" customHeight="true" outlineLevel="0" collapsed="false">
      <c r="A595" s="9" t="n">
        <f aca="false">CSV貼付!B597</f>
        <v>0</v>
      </c>
      <c r="B595" s="10" t="n">
        <f aca="false">CSV貼付!D597</f>
        <v>0</v>
      </c>
      <c r="C595" s="9" t="n">
        <f aca="false">CSV貼付!F597</f>
        <v>0</v>
      </c>
      <c r="D595" s="11" t="n">
        <f aca="false">CSV貼付!G597</f>
        <v>0</v>
      </c>
      <c r="E595" s="12" t="n">
        <f aca="false">CSV貼付!H597</f>
        <v>0</v>
      </c>
      <c r="F595" s="13" t="n">
        <f aca="false">CSV貼付!I597</f>
        <v>0</v>
      </c>
    </row>
    <row r="596" customFormat="false" ht="22.5" hidden="false" customHeight="true" outlineLevel="0" collapsed="false">
      <c r="A596" s="9" t="n">
        <f aca="false">CSV貼付!B598</f>
        <v>0</v>
      </c>
      <c r="B596" s="10" t="n">
        <f aca="false">CSV貼付!D598</f>
        <v>0</v>
      </c>
      <c r="C596" s="9" t="n">
        <f aca="false">CSV貼付!F598</f>
        <v>0</v>
      </c>
      <c r="D596" s="11" t="n">
        <f aca="false">CSV貼付!G598</f>
        <v>0</v>
      </c>
      <c r="E596" s="12" t="n">
        <f aca="false">CSV貼付!H598</f>
        <v>0</v>
      </c>
      <c r="F596" s="13" t="n">
        <f aca="false">CSV貼付!I598</f>
        <v>0</v>
      </c>
    </row>
    <row r="597" customFormat="false" ht="22.5" hidden="false" customHeight="true" outlineLevel="0" collapsed="false">
      <c r="A597" s="9" t="n">
        <f aca="false">CSV貼付!B599</f>
        <v>0</v>
      </c>
      <c r="B597" s="10" t="n">
        <f aca="false">CSV貼付!D599</f>
        <v>0</v>
      </c>
      <c r="C597" s="9" t="n">
        <f aca="false">CSV貼付!F599</f>
        <v>0</v>
      </c>
      <c r="D597" s="11" t="n">
        <f aca="false">CSV貼付!G599</f>
        <v>0</v>
      </c>
      <c r="E597" s="12" t="n">
        <f aca="false">CSV貼付!H599</f>
        <v>0</v>
      </c>
      <c r="F597" s="13" t="n">
        <f aca="false">CSV貼付!I599</f>
        <v>0</v>
      </c>
    </row>
    <row r="598" customFormat="false" ht="22.5" hidden="false" customHeight="true" outlineLevel="0" collapsed="false">
      <c r="A598" s="9" t="n">
        <f aca="false">CSV貼付!B600</f>
        <v>0</v>
      </c>
      <c r="B598" s="10" t="n">
        <f aca="false">CSV貼付!D600</f>
        <v>0</v>
      </c>
      <c r="C598" s="9" t="n">
        <f aca="false">CSV貼付!F600</f>
        <v>0</v>
      </c>
      <c r="D598" s="11" t="n">
        <f aca="false">CSV貼付!G600</f>
        <v>0</v>
      </c>
      <c r="E598" s="12" t="n">
        <f aca="false">CSV貼付!H600</f>
        <v>0</v>
      </c>
      <c r="F598" s="13" t="n">
        <f aca="false">CSV貼付!I600</f>
        <v>0</v>
      </c>
    </row>
    <row r="599" customFormat="false" ht="22.5" hidden="false" customHeight="true" outlineLevel="0" collapsed="false">
      <c r="A599" s="9" t="n">
        <f aca="false">CSV貼付!B601</f>
        <v>0</v>
      </c>
      <c r="B599" s="10" t="n">
        <f aca="false">CSV貼付!D601</f>
        <v>0</v>
      </c>
      <c r="C599" s="9" t="n">
        <f aca="false">CSV貼付!F601</f>
        <v>0</v>
      </c>
      <c r="D599" s="11" t="n">
        <f aca="false">CSV貼付!G601</f>
        <v>0</v>
      </c>
      <c r="E599" s="12" t="n">
        <f aca="false">CSV貼付!H601</f>
        <v>0</v>
      </c>
      <c r="F599" s="13" t="n">
        <f aca="false">CSV貼付!I601</f>
        <v>0</v>
      </c>
    </row>
    <row r="600" customFormat="false" ht="22.5" hidden="false" customHeight="true" outlineLevel="0" collapsed="false">
      <c r="A600" s="9" t="n">
        <f aca="false">CSV貼付!B602</f>
        <v>0</v>
      </c>
      <c r="B600" s="10" t="n">
        <f aca="false">CSV貼付!D602</f>
        <v>0</v>
      </c>
      <c r="C600" s="9" t="n">
        <f aca="false">CSV貼付!F602</f>
        <v>0</v>
      </c>
      <c r="D600" s="11" t="n">
        <f aca="false">CSV貼付!G602</f>
        <v>0</v>
      </c>
      <c r="E600" s="12" t="n">
        <f aca="false">CSV貼付!H602</f>
        <v>0</v>
      </c>
      <c r="F600" s="13" t="n">
        <f aca="false">CSV貼付!I602</f>
        <v>0</v>
      </c>
    </row>
    <row r="601" customFormat="false" ht="22.5" hidden="false" customHeight="true" outlineLevel="0" collapsed="false">
      <c r="A601" s="9" t="n">
        <f aca="false">CSV貼付!B603</f>
        <v>0</v>
      </c>
      <c r="B601" s="10" t="n">
        <f aca="false">CSV貼付!D603</f>
        <v>0</v>
      </c>
      <c r="C601" s="9" t="n">
        <f aca="false">CSV貼付!F603</f>
        <v>0</v>
      </c>
      <c r="D601" s="11" t="n">
        <f aca="false">CSV貼付!G603</f>
        <v>0</v>
      </c>
      <c r="E601" s="12" t="n">
        <f aca="false">CSV貼付!H603</f>
        <v>0</v>
      </c>
      <c r="F601" s="13" t="n">
        <f aca="false">CSV貼付!I603</f>
        <v>0</v>
      </c>
    </row>
    <row r="602" customFormat="false" ht="22.5" hidden="false" customHeight="true" outlineLevel="0" collapsed="false">
      <c r="A602" s="9" t="n">
        <f aca="false">CSV貼付!B604</f>
        <v>0</v>
      </c>
      <c r="B602" s="10" t="n">
        <f aca="false">CSV貼付!D604</f>
        <v>0</v>
      </c>
      <c r="C602" s="9" t="n">
        <f aca="false">CSV貼付!F604</f>
        <v>0</v>
      </c>
      <c r="D602" s="11" t="n">
        <f aca="false">CSV貼付!G604</f>
        <v>0</v>
      </c>
      <c r="E602" s="12" t="n">
        <f aca="false">CSV貼付!H604</f>
        <v>0</v>
      </c>
      <c r="F602" s="13" t="n">
        <f aca="false">CSV貼付!I604</f>
        <v>0</v>
      </c>
    </row>
    <row r="603" customFormat="false" ht="22.5" hidden="false" customHeight="true" outlineLevel="0" collapsed="false">
      <c r="A603" s="9" t="n">
        <f aca="false">CSV貼付!B605</f>
        <v>0</v>
      </c>
      <c r="B603" s="10" t="n">
        <f aca="false">CSV貼付!D605</f>
        <v>0</v>
      </c>
      <c r="C603" s="9" t="n">
        <f aca="false">CSV貼付!F605</f>
        <v>0</v>
      </c>
      <c r="D603" s="11" t="n">
        <f aca="false">CSV貼付!G605</f>
        <v>0</v>
      </c>
      <c r="E603" s="12" t="n">
        <f aca="false">CSV貼付!H605</f>
        <v>0</v>
      </c>
      <c r="F603" s="13" t="n">
        <f aca="false">CSV貼付!I605</f>
        <v>0</v>
      </c>
    </row>
    <row r="604" customFormat="false" ht="22.5" hidden="false" customHeight="true" outlineLevel="0" collapsed="false">
      <c r="A604" s="9" t="n">
        <f aca="false">CSV貼付!B606</f>
        <v>0</v>
      </c>
      <c r="B604" s="10" t="n">
        <f aca="false">CSV貼付!D606</f>
        <v>0</v>
      </c>
      <c r="C604" s="9" t="n">
        <f aca="false">CSV貼付!F606</f>
        <v>0</v>
      </c>
      <c r="D604" s="11" t="n">
        <f aca="false">CSV貼付!G606</f>
        <v>0</v>
      </c>
      <c r="E604" s="12" t="n">
        <f aca="false">CSV貼付!H606</f>
        <v>0</v>
      </c>
      <c r="F604" s="13" t="n">
        <f aca="false">CSV貼付!I606</f>
        <v>0</v>
      </c>
    </row>
    <row r="605" customFormat="false" ht="22.5" hidden="false" customHeight="true" outlineLevel="0" collapsed="false">
      <c r="A605" s="9" t="n">
        <f aca="false">CSV貼付!B607</f>
        <v>0</v>
      </c>
      <c r="B605" s="10" t="n">
        <f aca="false">CSV貼付!D607</f>
        <v>0</v>
      </c>
      <c r="C605" s="9" t="n">
        <f aca="false">CSV貼付!F607</f>
        <v>0</v>
      </c>
      <c r="D605" s="11" t="n">
        <f aca="false">CSV貼付!G607</f>
        <v>0</v>
      </c>
      <c r="E605" s="12" t="n">
        <f aca="false">CSV貼付!H607</f>
        <v>0</v>
      </c>
      <c r="F605" s="13" t="n">
        <f aca="false">CSV貼付!I607</f>
        <v>0</v>
      </c>
    </row>
    <row r="606" customFormat="false" ht="22.5" hidden="false" customHeight="true" outlineLevel="0" collapsed="false">
      <c r="A606" s="9" t="n">
        <f aca="false">CSV貼付!B608</f>
        <v>0</v>
      </c>
      <c r="B606" s="10" t="n">
        <f aca="false">CSV貼付!D608</f>
        <v>0</v>
      </c>
      <c r="C606" s="9" t="n">
        <f aca="false">CSV貼付!F608</f>
        <v>0</v>
      </c>
      <c r="D606" s="11" t="n">
        <f aca="false">CSV貼付!G608</f>
        <v>0</v>
      </c>
      <c r="E606" s="12" t="n">
        <f aca="false">CSV貼付!H608</f>
        <v>0</v>
      </c>
      <c r="F606" s="13" t="n">
        <f aca="false">CSV貼付!I608</f>
        <v>0</v>
      </c>
    </row>
    <row r="607" customFormat="false" ht="22.5" hidden="false" customHeight="true" outlineLevel="0" collapsed="false">
      <c r="A607" s="9" t="n">
        <f aca="false">CSV貼付!B609</f>
        <v>0</v>
      </c>
      <c r="B607" s="10" t="n">
        <f aca="false">CSV貼付!D609</f>
        <v>0</v>
      </c>
      <c r="C607" s="9" t="n">
        <f aca="false">CSV貼付!F609</f>
        <v>0</v>
      </c>
      <c r="D607" s="11" t="n">
        <f aca="false">CSV貼付!G609</f>
        <v>0</v>
      </c>
      <c r="E607" s="12" t="n">
        <f aca="false">CSV貼付!H609</f>
        <v>0</v>
      </c>
      <c r="F607" s="13" t="n">
        <f aca="false">CSV貼付!I609</f>
        <v>0</v>
      </c>
    </row>
    <row r="608" customFormat="false" ht="22.5" hidden="false" customHeight="true" outlineLevel="0" collapsed="false">
      <c r="A608" s="9" t="n">
        <f aca="false">CSV貼付!B610</f>
        <v>0</v>
      </c>
      <c r="B608" s="10" t="n">
        <f aca="false">CSV貼付!D610</f>
        <v>0</v>
      </c>
      <c r="C608" s="9" t="n">
        <f aca="false">CSV貼付!F610</f>
        <v>0</v>
      </c>
      <c r="D608" s="11" t="n">
        <f aca="false">CSV貼付!G610</f>
        <v>0</v>
      </c>
      <c r="E608" s="12" t="n">
        <f aca="false">CSV貼付!H610</f>
        <v>0</v>
      </c>
      <c r="F608" s="13" t="n">
        <f aca="false">CSV貼付!I610</f>
        <v>0</v>
      </c>
    </row>
    <row r="609" customFormat="false" ht="22.5" hidden="false" customHeight="true" outlineLevel="0" collapsed="false">
      <c r="A609" s="9" t="n">
        <f aca="false">CSV貼付!B611</f>
        <v>0</v>
      </c>
      <c r="B609" s="10" t="n">
        <f aca="false">CSV貼付!D611</f>
        <v>0</v>
      </c>
      <c r="C609" s="9" t="n">
        <f aca="false">CSV貼付!F611</f>
        <v>0</v>
      </c>
      <c r="D609" s="11" t="n">
        <f aca="false">CSV貼付!G611</f>
        <v>0</v>
      </c>
      <c r="E609" s="12" t="n">
        <f aca="false">CSV貼付!H611</f>
        <v>0</v>
      </c>
      <c r="F609" s="13" t="n">
        <f aca="false">CSV貼付!I611</f>
        <v>0</v>
      </c>
    </row>
    <row r="610" customFormat="false" ht="22.5" hidden="false" customHeight="true" outlineLevel="0" collapsed="false">
      <c r="A610" s="9" t="n">
        <f aca="false">CSV貼付!B612</f>
        <v>0</v>
      </c>
      <c r="B610" s="10" t="n">
        <f aca="false">CSV貼付!D612</f>
        <v>0</v>
      </c>
      <c r="C610" s="9" t="n">
        <f aca="false">CSV貼付!F612</f>
        <v>0</v>
      </c>
      <c r="D610" s="11" t="n">
        <f aca="false">CSV貼付!G612</f>
        <v>0</v>
      </c>
      <c r="E610" s="12" t="n">
        <f aca="false">CSV貼付!H612</f>
        <v>0</v>
      </c>
      <c r="F610" s="13" t="n">
        <f aca="false">CSV貼付!I612</f>
        <v>0</v>
      </c>
    </row>
    <row r="611" customFormat="false" ht="22.5" hidden="false" customHeight="true" outlineLevel="0" collapsed="false">
      <c r="A611" s="9" t="n">
        <f aca="false">CSV貼付!B613</f>
        <v>0</v>
      </c>
      <c r="B611" s="10" t="n">
        <f aca="false">CSV貼付!D613</f>
        <v>0</v>
      </c>
      <c r="C611" s="9" t="n">
        <f aca="false">CSV貼付!F613</f>
        <v>0</v>
      </c>
      <c r="D611" s="11" t="n">
        <f aca="false">CSV貼付!G613</f>
        <v>0</v>
      </c>
      <c r="E611" s="12" t="n">
        <f aca="false">CSV貼付!H613</f>
        <v>0</v>
      </c>
      <c r="F611" s="13" t="n">
        <f aca="false">CSV貼付!I613</f>
        <v>0</v>
      </c>
    </row>
    <row r="612" customFormat="false" ht="22.5" hidden="false" customHeight="true" outlineLevel="0" collapsed="false">
      <c r="A612" s="9" t="n">
        <f aca="false">CSV貼付!B614</f>
        <v>0</v>
      </c>
      <c r="B612" s="10" t="n">
        <f aca="false">CSV貼付!D614</f>
        <v>0</v>
      </c>
      <c r="C612" s="9" t="n">
        <f aca="false">CSV貼付!F614</f>
        <v>0</v>
      </c>
      <c r="D612" s="11" t="n">
        <f aca="false">CSV貼付!G614</f>
        <v>0</v>
      </c>
      <c r="E612" s="12" t="n">
        <f aca="false">CSV貼付!H614</f>
        <v>0</v>
      </c>
      <c r="F612" s="13" t="n">
        <f aca="false">CSV貼付!I614</f>
        <v>0</v>
      </c>
    </row>
    <row r="613" customFormat="false" ht="22.5" hidden="false" customHeight="true" outlineLevel="0" collapsed="false">
      <c r="A613" s="9" t="n">
        <f aca="false">CSV貼付!B615</f>
        <v>0</v>
      </c>
      <c r="B613" s="10" t="n">
        <f aca="false">CSV貼付!D615</f>
        <v>0</v>
      </c>
      <c r="C613" s="9" t="n">
        <f aca="false">CSV貼付!F615</f>
        <v>0</v>
      </c>
      <c r="D613" s="11" t="n">
        <f aca="false">CSV貼付!G615</f>
        <v>0</v>
      </c>
      <c r="E613" s="12" t="n">
        <f aca="false">CSV貼付!H615</f>
        <v>0</v>
      </c>
      <c r="F613" s="13" t="n">
        <f aca="false">CSV貼付!I615</f>
        <v>0</v>
      </c>
    </row>
    <row r="614" customFormat="false" ht="22.5" hidden="false" customHeight="true" outlineLevel="0" collapsed="false">
      <c r="A614" s="9" t="n">
        <f aca="false">CSV貼付!B616</f>
        <v>0</v>
      </c>
      <c r="B614" s="10" t="n">
        <f aca="false">CSV貼付!D616</f>
        <v>0</v>
      </c>
      <c r="C614" s="9" t="n">
        <f aca="false">CSV貼付!F616</f>
        <v>0</v>
      </c>
      <c r="D614" s="11" t="n">
        <f aca="false">CSV貼付!G616</f>
        <v>0</v>
      </c>
      <c r="E614" s="12" t="n">
        <f aca="false">CSV貼付!H616</f>
        <v>0</v>
      </c>
      <c r="F614" s="13" t="n">
        <f aca="false">CSV貼付!I616</f>
        <v>0</v>
      </c>
    </row>
    <row r="615" customFormat="false" ht="22.5" hidden="false" customHeight="true" outlineLevel="0" collapsed="false">
      <c r="A615" s="9" t="n">
        <f aca="false">CSV貼付!B617</f>
        <v>0</v>
      </c>
      <c r="B615" s="10" t="n">
        <f aca="false">CSV貼付!D617</f>
        <v>0</v>
      </c>
      <c r="C615" s="9" t="n">
        <f aca="false">CSV貼付!F617</f>
        <v>0</v>
      </c>
      <c r="D615" s="11" t="n">
        <f aca="false">CSV貼付!G617</f>
        <v>0</v>
      </c>
      <c r="E615" s="12" t="n">
        <f aca="false">CSV貼付!H617</f>
        <v>0</v>
      </c>
      <c r="F615" s="13" t="n">
        <f aca="false">CSV貼付!I617</f>
        <v>0</v>
      </c>
    </row>
    <row r="616" customFormat="false" ht="22.5" hidden="false" customHeight="true" outlineLevel="0" collapsed="false">
      <c r="A616" s="9" t="n">
        <f aca="false">CSV貼付!B618</f>
        <v>0</v>
      </c>
      <c r="B616" s="10" t="n">
        <f aca="false">CSV貼付!D618</f>
        <v>0</v>
      </c>
      <c r="C616" s="9" t="n">
        <f aca="false">CSV貼付!F618</f>
        <v>0</v>
      </c>
      <c r="D616" s="11" t="n">
        <f aca="false">CSV貼付!G618</f>
        <v>0</v>
      </c>
      <c r="E616" s="12" t="n">
        <f aca="false">CSV貼付!H618</f>
        <v>0</v>
      </c>
      <c r="F616" s="13" t="n">
        <f aca="false">CSV貼付!I618</f>
        <v>0</v>
      </c>
    </row>
    <row r="617" customFormat="false" ht="22.5" hidden="false" customHeight="true" outlineLevel="0" collapsed="false">
      <c r="A617" s="9" t="n">
        <f aca="false">CSV貼付!B619</f>
        <v>0</v>
      </c>
      <c r="B617" s="10" t="n">
        <f aca="false">CSV貼付!D619</f>
        <v>0</v>
      </c>
      <c r="C617" s="9" t="n">
        <f aca="false">CSV貼付!F619</f>
        <v>0</v>
      </c>
      <c r="D617" s="11" t="n">
        <f aca="false">CSV貼付!G619</f>
        <v>0</v>
      </c>
      <c r="E617" s="12" t="n">
        <f aca="false">CSV貼付!H619</f>
        <v>0</v>
      </c>
      <c r="F617" s="13" t="n">
        <f aca="false">CSV貼付!I619</f>
        <v>0</v>
      </c>
    </row>
    <row r="618" customFormat="false" ht="22.5" hidden="false" customHeight="true" outlineLevel="0" collapsed="false">
      <c r="A618" s="9" t="n">
        <f aca="false">CSV貼付!B620</f>
        <v>0</v>
      </c>
      <c r="B618" s="10" t="n">
        <f aca="false">CSV貼付!D620</f>
        <v>0</v>
      </c>
      <c r="C618" s="9" t="n">
        <f aca="false">CSV貼付!F620</f>
        <v>0</v>
      </c>
      <c r="D618" s="11" t="n">
        <f aca="false">CSV貼付!G620</f>
        <v>0</v>
      </c>
      <c r="E618" s="12" t="n">
        <f aca="false">CSV貼付!H620</f>
        <v>0</v>
      </c>
      <c r="F618" s="13" t="n">
        <f aca="false">CSV貼付!I620</f>
        <v>0</v>
      </c>
    </row>
    <row r="619" customFormat="false" ht="22.5" hidden="false" customHeight="true" outlineLevel="0" collapsed="false">
      <c r="A619" s="9" t="n">
        <f aca="false">CSV貼付!B621</f>
        <v>0</v>
      </c>
      <c r="B619" s="10" t="n">
        <f aca="false">CSV貼付!D621</f>
        <v>0</v>
      </c>
      <c r="C619" s="9" t="n">
        <f aca="false">CSV貼付!F621</f>
        <v>0</v>
      </c>
      <c r="D619" s="11" t="n">
        <f aca="false">CSV貼付!G621</f>
        <v>0</v>
      </c>
      <c r="E619" s="12" t="n">
        <f aca="false">CSV貼付!H621</f>
        <v>0</v>
      </c>
      <c r="F619" s="13" t="n">
        <f aca="false">CSV貼付!I621</f>
        <v>0</v>
      </c>
    </row>
    <row r="620" customFormat="false" ht="22.5" hidden="false" customHeight="true" outlineLevel="0" collapsed="false">
      <c r="A620" s="9" t="n">
        <f aca="false">CSV貼付!B622</f>
        <v>0</v>
      </c>
      <c r="B620" s="10" t="n">
        <f aca="false">CSV貼付!D622</f>
        <v>0</v>
      </c>
      <c r="C620" s="9" t="n">
        <f aca="false">CSV貼付!F622</f>
        <v>0</v>
      </c>
      <c r="D620" s="11" t="n">
        <f aca="false">CSV貼付!G622</f>
        <v>0</v>
      </c>
      <c r="E620" s="12" t="n">
        <f aca="false">CSV貼付!H622</f>
        <v>0</v>
      </c>
      <c r="F620" s="13" t="n">
        <f aca="false">CSV貼付!I622</f>
        <v>0</v>
      </c>
    </row>
    <row r="621" customFormat="false" ht="22.5" hidden="false" customHeight="true" outlineLevel="0" collapsed="false">
      <c r="A621" s="9" t="n">
        <f aca="false">CSV貼付!B623</f>
        <v>0</v>
      </c>
      <c r="B621" s="10" t="n">
        <f aca="false">CSV貼付!D623</f>
        <v>0</v>
      </c>
      <c r="C621" s="9" t="n">
        <f aca="false">CSV貼付!F623</f>
        <v>0</v>
      </c>
      <c r="D621" s="11" t="n">
        <f aca="false">CSV貼付!G623</f>
        <v>0</v>
      </c>
      <c r="E621" s="12" t="n">
        <f aca="false">CSV貼付!H623</f>
        <v>0</v>
      </c>
      <c r="F621" s="13" t="n">
        <f aca="false">CSV貼付!I623</f>
        <v>0</v>
      </c>
    </row>
    <row r="622" customFormat="false" ht="22.5" hidden="false" customHeight="true" outlineLevel="0" collapsed="false">
      <c r="A622" s="9" t="n">
        <f aca="false">CSV貼付!B624</f>
        <v>0</v>
      </c>
      <c r="B622" s="10" t="n">
        <f aca="false">CSV貼付!D624</f>
        <v>0</v>
      </c>
      <c r="C622" s="9" t="n">
        <f aca="false">CSV貼付!F624</f>
        <v>0</v>
      </c>
      <c r="D622" s="11" t="n">
        <f aca="false">CSV貼付!G624</f>
        <v>0</v>
      </c>
      <c r="E622" s="12" t="n">
        <f aca="false">CSV貼付!H624</f>
        <v>0</v>
      </c>
      <c r="F622" s="13" t="n">
        <f aca="false">CSV貼付!I624</f>
        <v>0</v>
      </c>
    </row>
    <row r="623" customFormat="false" ht="22.5" hidden="false" customHeight="true" outlineLevel="0" collapsed="false">
      <c r="A623" s="9" t="n">
        <f aca="false">CSV貼付!B625</f>
        <v>0</v>
      </c>
      <c r="B623" s="10" t="n">
        <f aca="false">CSV貼付!D625</f>
        <v>0</v>
      </c>
      <c r="C623" s="9" t="n">
        <f aca="false">CSV貼付!F625</f>
        <v>0</v>
      </c>
      <c r="D623" s="11" t="n">
        <f aca="false">CSV貼付!G625</f>
        <v>0</v>
      </c>
      <c r="E623" s="12" t="n">
        <f aca="false">CSV貼付!H625</f>
        <v>0</v>
      </c>
      <c r="F623" s="13" t="n">
        <f aca="false">CSV貼付!I625</f>
        <v>0</v>
      </c>
    </row>
    <row r="624" customFormat="false" ht="22.5" hidden="false" customHeight="true" outlineLevel="0" collapsed="false">
      <c r="A624" s="9" t="n">
        <f aca="false">CSV貼付!B626</f>
        <v>0</v>
      </c>
      <c r="B624" s="10" t="n">
        <f aca="false">CSV貼付!D626</f>
        <v>0</v>
      </c>
      <c r="C624" s="9" t="n">
        <f aca="false">CSV貼付!F626</f>
        <v>0</v>
      </c>
      <c r="D624" s="11" t="n">
        <f aca="false">CSV貼付!G626</f>
        <v>0</v>
      </c>
      <c r="E624" s="12" t="n">
        <f aca="false">CSV貼付!H626</f>
        <v>0</v>
      </c>
      <c r="F624" s="13" t="n">
        <f aca="false">CSV貼付!I626</f>
        <v>0</v>
      </c>
    </row>
    <row r="625" customFormat="false" ht="22.5" hidden="false" customHeight="true" outlineLevel="0" collapsed="false">
      <c r="A625" s="9" t="n">
        <f aca="false">CSV貼付!B627</f>
        <v>0</v>
      </c>
      <c r="B625" s="10" t="n">
        <f aca="false">CSV貼付!D627</f>
        <v>0</v>
      </c>
      <c r="C625" s="9" t="n">
        <f aca="false">CSV貼付!F627</f>
        <v>0</v>
      </c>
      <c r="D625" s="11" t="n">
        <f aca="false">CSV貼付!G627</f>
        <v>0</v>
      </c>
      <c r="E625" s="12" t="n">
        <f aca="false">CSV貼付!H627</f>
        <v>0</v>
      </c>
      <c r="F625" s="13" t="n">
        <f aca="false">CSV貼付!I627</f>
        <v>0</v>
      </c>
    </row>
    <row r="626" customFormat="false" ht="22.5" hidden="false" customHeight="true" outlineLevel="0" collapsed="false">
      <c r="A626" s="9" t="n">
        <f aca="false">CSV貼付!B628</f>
        <v>0</v>
      </c>
      <c r="B626" s="10" t="n">
        <f aca="false">CSV貼付!D628</f>
        <v>0</v>
      </c>
      <c r="C626" s="9" t="n">
        <f aca="false">CSV貼付!F628</f>
        <v>0</v>
      </c>
      <c r="D626" s="11" t="n">
        <f aca="false">CSV貼付!G628</f>
        <v>0</v>
      </c>
      <c r="E626" s="12" t="n">
        <f aca="false">CSV貼付!H628</f>
        <v>0</v>
      </c>
      <c r="F626" s="13" t="n">
        <f aca="false">CSV貼付!I628</f>
        <v>0</v>
      </c>
    </row>
    <row r="627" customFormat="false" ht="22.5" hidden="false" customHeight="true" outlineLevel="0" collapsed="false">
      <c r="A627" s="9" t="n">
        <f aca="false">CSV貼付!B629</f>
        <v>0</v>
      </c>
      <c r="B627" s="10" t="n">
        <f aca="false">CSV貼付!D629</f>
        <v>0</v>
      </c>
      <c r="C627" s="9" t="n">
        <f aca="false">CSV貼付!F629</f>
        <v>0</v>
      </c>
      <c r="D627" s="11" t="n">
        <f aca="false">CSV貼付!G629</f>
        <v>0</v>
      </c>
      <c r="E627" s="12" t="n">
        <f aca="false">CSV貼付!H629</f>
        <v>0</v>
      </c>
      <c r="F627" s="13" t="n">
        <f aca="false">CSV貼付!I629</f>
        <v>0</v>
      </c>
    </row>
    <row r="628" customFormat="false" ht="22.5" hidden="false" customHeight="true" outlineLevel="0" collapsed="false">
      <c r="A628" s="9" t="n">
        <f aca="false">CSV貼付!B630</f>
        <v>0</v>
      </c>
      <c r="B628" s="10" t="n">
        <f aca="false">CSV貼付!D630</f>
        <v>0</v>
      </c>
      <c r="C628" s="9" t="n">
        <f aca="false">CSV貼付!F630</f>
        <v>0</v>
      </c>
      <c r="D628" s="11" t="n">
        <f aca="false">CSV貼付!G630</f>
        <v>0</v>
      </c>
      <c r="E628" s="12" t="n">
        <f aca="false">CSV貼付!H630</f>
        <v>0</v>
      </c>
      <c r="F628" s="13" t="n">
        <f aca="false">CSV貼付!I630</f>
        <v>0</v>
      </c>
    </row>
    <row r="629" customFormat="false" ht="22.5" hidden="false" customHeight="true" outlineLevel="0" collapsed="false">
      <c r="A629" s="9" t="n">
        <f aca="false">CSV貼付!B631</f>
        <v>0</v>
      </c>
      <c r="B629" s="10" t="n">
        <f aca="false">CSV貼付!D631</f>
        <v>0</v>
      </c>
      <c r="C629" s="9" t="n">
        <f aca="false">CSV貼付!F631</f>
        <v>0</v>
      </c>
      <c r="D629" s="11" t="n">
        <f aca="false">CSV貼付!G631</f>
        <v>0</v>
      </c>
      <c r="E629" s="12" t="n">
        <f aca="false">CSV貼付!H631</f>
        <v>0</v>
      </c>
      <c r="F629" s="13" t="n">
        <f aca="false">CSV貼付!I631</f>
        <v>0</v>
      </c>
    </row>
    <row r="630" customFormat="false" ht="22.5" hidden="false" customHeight="true" outlineLevel="0" collapsed="false">
      <c r="A630" s="9" t="n">
        <f aca="false">CSV貼付!B632</f>
        <v>0</v>
      </c>
      <c r="B630" s="10" t="n">
        <f aca="false">CSV貼付!D632</f>
        <v>0</v>
      </c>
      <c r="C630" s="9" t="n">
        <f aca="false">CSV貼付!F632</f>
        <v>0</v>
      </c>
      <c r="D630" s="11" t="n">
        <f aca="false">CSV貼付!G632</f>
        <v>0</v>
      </c>
      <c r="E630" s="12" t="n">
        <f aca="false">CSV貼付!H632</f>
        <v>0</v>
      </c>
      <c r="F630" s="13" t="n">
        <f aca="false">CSV貼付!I632</f>
        <v>0</v>
      </c>
    </row>
    <row r="631" customFormat="false" ht="22.5" hidden="false" customHeight="true" outlineLevel="0" collapsed="false">
      <c r="A631" s="9" t="n">
        <f aca="false">CSV貼付!B633</f>
        <v>0</v>
      </c>
      <c r="B631" s="10" t="n">
        <f aca="false">CSV貼付!D633</f>
        <v>0</v>
      </c>
      <c r="C631" s="9" t="n">
        <f aca="false">CSV貼付!F633</f>
        <v>0</v>
      </c>
      <c r="D631" s="11" t="n">
        <f aca="false">CSV貼付!G633</f>
        <v>0</v>
      </c>
      <c r="E631" s="12" t="n">
        <f aca="false">CSV貼付!H633</f>
        <v>0</v>
      </c>
      <c r="F631" s="13" t="n">
        <f aca="false">CSV貼付!I633</f>
        <v>0</v>
      </c>
    </row>
    <row r="632" customFormat="false" ht="22.5" hidden="false" customHeight="true" outlineLevel="0" collapsed="false">
      <c r="A632" s="9" t="n">
        <f aca="false">CSV貼付!B634</f>
        <v>0</v>
      </c>
      <c r="B632" s="10" t="n">
        <f aca="false">CSV貼付!D634</f>
        <v>0</v>
      </c>
      <c r="C632" s="9" t="n">
        <f aca="false">CSV貼付!F634</f>
        <v>0</v>
      </c>
      <c r="D632" s="11" t="n">
        <f aca="false">CSV貼付!G634</f>
        <v>0</v>
      </c>
      <c r="E632" s="12" t="n">
        <f aca="false">CSV貼付!H634</f>
        <v>0</v>
      </c>
      <c r="F632" s="13" t="n">
        <f aca="false">CSV貼付!I634</f>
        <v>0</v>
      </c>
    </row>
    <row r="633" customFormat="false" ht="22.5" hidden="false" customHeight="true" outlineLevel="0" collapsed="false">
      <c r="A633" s="9" t="n">
        <f aca="false">CSV貼付!B635</f>
        <v>0</v>
      </c>
      <c r="B633" s="10" t="n">
        <f aca="false">CSV貼付!D635</f>
        <v>0</v>
      </c>
      <c r="C633" s="9" t="n">
        <f aca="false">CSV貼付!F635</f>
        <v>0</v>
      </c>
      <c r="D633" s="11" t="n">
        <f aca="false">CSV貼付!G635</f>
        <v>0</v>
      </c>
      <c r="E633" s="12" t="n">
        <f aca="false">CSV貼付!H635</f>
        <v>0</v>
      </c>
      <c r="F633" s="13" t="n">
        <f aca="false">CSV貼付!I635</f>
        <v>0</v>
      </c>
    </row>
    <row r="634" customFormat="false" ht="22.5" hidden="false" customHeight="true" outlineLevel="0" collapsed="false">
      <c r="A634" s="9" t="n">
        <f aca="false">CSV貼付!B636</f>
        <v>0</v>
      </c>
      <c r="B634" s="10" t="n">
        <f aca="false">CSV貼付!D636</f>
        <v>0</v>
      </c>
      <c r="C634" s="9" t="n">
        <f aca="false">CSV貼付!F636</f>
        <v>0</v>
      </c>
      <c r="D634" s="11" t="n">
        <f aca="false">CSV貼付!G636</f>
        <v>0</v>
      </c>
      <c r="E634" s="12" t="n">
        <f aca="false">CSV貼付!H636</f>
        <v>0</v>
      </c>
      <c r="F634" s="13" t="n">
        <f aca="false">CSV貼付!I636</f>
        <v>0</v>
      </c>
    </row>
    <row r="635" customFormat="false" ht="22.5" hidden="false" customHeight="true" outlineLevel="0" collapsed="false">
      <c r="A635" s="9" t="n">
        <f aca="false">CSV貼付!B637</f>
        <v>0</v>
      </c>
      <c r="B635" s="10" t="n">
        <f aca="false">CSV貼付!D637</f>
        <v>0</v>
      </c>
      <c r="C635" s="9" t="n">
        <f aca="false">CSV貼付!F637</f>
        <v>0</v>
      </c>
      <c r="D635" s="11" t="n">
        <f aca="false">CSV貼付!G637</f>
        <v>0</v>
      </c>
      <c r="E635" s="12" t="n">
        <f aca="false">CSV貼付!H637</f>
        <v>0</v>
      </c>
      <c r="F635" s="13" t="n">
        <f aca="false">CSV貼付!I637</f>
        <v>0</v>
      </c>
    </row>
    <row r="636" customFormat="false" ht="22.5" hidden="false" customHeight="true" outlineLevel="0" collapsed="false">
      <c r="A636" s="9" t="n">
        <f aca="false">CSV貼付!B638</f>
        <v>0</v>
      </c>
      <c r="B636" s="10" t="n">
        <f aca="false">CSV貼付!D638</f>
        <v>0</v>
      </c>
      <c r="C636" s="9" t="n">
        <f aca="false">CSV貼付!F638</f>
        <v>0</v>
      </c>
      <c r="D636" s="11" t="n">
        <f aca="false">CSV貼付!G638</f>
        <v>0</v>
      </c>
      <c r="E636" s="12" t="n">
        <f aca="false">CSV貼付!H638</f>
        <v>0</v>
      </c>
      <c r="F636" s="13" t="n">
        <f aca="false">CSV貼付!I638</f>
        <v>0</v>
      </c>
    </row>
    <row r="637" customFormat="false" ht="22.5" hidden="false" customHeight="true" outlineLevel="0" collapsed="false">
      <c r="A637" s="9" t="n">
        <f aca="false">CSV貼付!B639</f>
        <v>0</v>
      </c>
      <c r="B637" s="10" t="n">
        <f aca="false">CSV貼付!D639</f>
        <v>0</v>
      </c>
      <c r="C637" s="9" t="n">
        <f aca="false">CSV貼付!F639</f>
        <v>0</v>
      </c>
      <c r="D637" s="11" t="n">
        <f aca="false">CSV貼付!G639</f>
        <v>0</v>
      </c>
      <c r="E637" s="12" t="n">
        <f aca="false">CSV貼付!H639</f>
        <v>0</v>
      </c>
      <c r="F637" s="13" t="n">
        <f aca="false">CSV貼付!I639</f>
        <v>0</v>
      </c>
    </row>
    <row r="638" customFormat="false" ht="22.5" hidden="false" customHeight="true" outlineLevel="0" collapsed="false">
      <c r="A638" s="9" t="n">
        <f aca="false">CSV貼付!B640</f>
        <v>0</v>
      </c>
      <c r="B638" s="10" t="n">
        <f aca="false">CSV貼付!D640</f>
        <v>0</v>
      </c>
      <c r="C638" s="9" t="n">
        <f aca="false">CSV貼付!F640</f>
        <v>0</v>
      </c>
      <c r="D638" s="11" t="n">
        <f aca="false">CSV貼付!G640</f>
        <v>0</v>
      </c>
      <c r="E638" s="12" t="n">
        <f aca="false">CSV貼付!H640</f>
        <v>0</v>
      </c>
      <c r="F638" s="13" t="n">
        <f aca="false">CSV貼付!I640</f>
        <v>0</v>
      </c>
    </row>
    <row r="639" customFormat="false" ht="22.5" hidden="false" customHeight="true" outlineLevel="0" collapsed="false">
      <c r="A639" s="9" t="n">
        <f aca="false">CSV貼付!B641</f>
        <v>0</v>
      </c>
      <c r="B639" s="10" t="n">
        <f aca="false">CSV貼付!D641</f>
        <v>0</v>
      </c>
      <c r="C639" s="9" t="n">
        <f aca="false">CSV貼付!F641</f>
        <v>0</v>
      </c>
      <c r="D639" s="11" t="n">
        <f aca="false">CSV貼付!G641</f>
        <v>0</v>
      </c>
      <c r="E639" s="12" t="n">
        <f aca="false">CSV貼付!H641</f>
        <v>0</v>
      </c>
      <c r="F639" s="13" t="n">
        <f aca="false">CSV貼付!I641</f>
        <v>0</v>
      </c>
    </row>
    <row r="640" customFormat="false" ht="22.5" hidden="false" customHeight="true" outlineLevel="0" collapsed="false">
      <c r="A640" s="9" t="n">
        <f aca="false">CSV貼付!B642</f>
        <v>0</v>
      </c>
      <c r="B640" s="10" t="n">
        <f aca="false">CSV貼付!D642</f>
        <v>0</v>
      </c>
      <c r="C640" s="9" t="n">
        <f aca="false">CSV貼付!F642</f>
        <v>0</v>
      </c>
      <c r="D640" s="11" t="n">
        <f aca="false">CSV貼付!G642</f>
        <v>0</v>
      </c>
      <c r="E640" s="12" t="n">
        <f aca="false">CSV貼付!H642</f>
        <v>0</v>
      </c>
      <c r="F640" s="13" t="n">
        <f aca="false">CSV貼付!I642</f>
        <v>0</v>
      </c>
    </row>
    <row r="641" customFormat="false" ht="22.5" hidden="false" customHeight="true" outlineLevel="0" collapsed="false">
      <c r="A641" s="9" t="n">
        <f aca="false">CSV貼付!B643</f>
        <v>0</v>
      </c>
      <c r="B641" s="10" t="n">
        <f aca="false">CSV貼付!D643</f>
        <v>0</v>
      </c>
      <c r="C641" s="9" t="n">
        <f aca="false">CSV貼付!F643</f>
        <v>0</v>
      </c>
      <c r="D641" s="11" t="n">
        <f aca="false">CSV貼付!G643</f>
        <v>0</v>
      </c>
      <c r="E641" s="12" t="n">
        <f aca="false">CSV貼付!H643</f>
        <v>0</v>
      </c>
      <c r="F641" s="13" t="n">
        <f aca="false">CSV貼付!I643</f>
        <v>0</v>
      </c>
    </row>
    <row r="642" customFormat="false" ht="22.5" hidden="false" customHeight="true" outlineLevel="0" collapsed="false">
      <c r="A642" s="9" t="n">
        <f aca="false">CSV貼付!B644</f>
        <v>0</v>
      </c>
      <c r="B642" s="10" t="n">
        <f aca="false">CSV貼付!D644</f>
        <v>0</v>
      </c>
      <c r="C642" s="9" t="n">
        <f aca="false">CSV貼付!F644</f>
        <v>0</v>
      </c>
      <c r="D642" s="11" t="n">
        <f aca="false">CSV貼付!G644</f>
        <v>0</v>
      </c>
      <c r="E642" s="12" t="n">
        <f aca="false">CSV貼付!H644</f>
        <v>0</v>
      </c>
      <c r="F642" s="13" t="n">
        <f aca="false">CSV貼付!I644</f>
        <v>0</v>
      </c>
    </row>
    <row r="643" customFormat="false" ht="22.5" hidden="false" customHeight="true" outlineLevel="0" collapsed="false">
      <c r="A643" s="9" t="n">
        <f aca="false">CSV貼付!B645</f>
        <v>0</v>
      </c>
      <c r="B643" s="10" t="n">
        <f aca="false">CSV貼付!D645</f>
        <v>0</v>
      </c>
      <c r="C643" s="9" t="n">
        <f aca="false">CSV貼付!F645</f>
        <v>0</v>
      </c>
      <c r="D643" s="11" t="n">
        <f aca="false">CSV貼付!G645</f>
        <v>0</v>
      </c>
      <c r="E643" s="12" t="n">
        <f aca="false">CSV貼付!H645</f>
        <v>0</v>
      </c>
      <c r="F643" s="13" t="n">
        <f aca="false">CSV貼付!I645</f>
        <v>0</v>
      </c>
    </row>
    <row r="644" customFormat="false" ht="22.5" hidden="false" customHeight="true" outlineLevel="0" collapsed="false">
      <c r="A644" s="9" t="n">
        <f aca="false">CSV貼付!B646</f>
        <v>0</v>
      </c>
      <c r="B644" s="10" t="n">
        <f aca="false">CSV貼付!D646</f>
        <v>0</v>
      </c>
      <c r="C644" s="9" t="n">
        <f aca="false">CSV貼付!F646</f>
        <v>0</v>
      </c>
      <c r="D644" s="11" t="n">
        <f aca="false">CSV貼付!G646</f>
        <v>0</v>
      </c>
      <c r="E644" s="12" t="n">
        <f aca="false">CSV貼付!H646</f>
        <v>0</v>
      </c>
      <c r="F644" s="13" t="n">
        <f aca="false">CSV貼付!I646</f>
        <v>0</v>
      </c>
    </row>
    <row r="645" customFormat="false" ht="22.5" hidden="false" customHeight="true" outlineLevel="0" collapsed="false">
      <c r="A645" s="9" t="n">
        <f aca="false">CSV貼付!B647</f>
        <v>0</v>
      </c>
      <c r="B645" s="10" t="n">
        <f aca="false">CSV貼付!D647</f>
        <v>0</v>
      </c>
      <c r="C645" s="9" t="n">
        <f aca="false">CSV貼付!F647</f>
        <v>0</v>
      </c>
      <c r="D645" s="11" t="n">
        <f aca="false">CSV貼付!G647</f>
        <v>0</v>
      </c>
      <c r="E645" s="12" t="n">
        <f aca="false">CSV貼付!H647</f>
        <v>0</v>
      </c>
      <c r="F645" s="13" t="n">
        <f aca="false">CSV貼付!I647</f>
        <v>0</v>
      </c>
    </row>
    <row r="646" customFormat="false" ht="22.5" hidden="false" customHeight="true" outlineLevel="0" collapsed="false">
      <c r="A646" s="9" t="n">
        <f aca="false">CSV貼付!B648</f>
        <v>0</v>
      </c>
      <c r="B646" s="10" t="n">
        <f aca="false">CSV貼付!D648</f>
        <v>0</v>
      </c>
      <c r="C646" s="9" t="n">
        <f aca="false">CSV貼付!F648</f>
        <v>0</v>
      </c>
      <c r="D646" s="11" t="n">
        <f aca="false">CSV貼付!G648</f>
        <v>0</v>
      </c>
      <c r="E646" s="12" t="n">
        <f aca="false">CSV貼付!H648</f>
        <v>0</v>
      </c>
      <c r="F646" s="13" t="n">
        <f aca="false">CSV貼付!I648</f>
        <v>0</v>
      </c>
    </row>
    <row r="647" customFormat="false" ht="22.5" hidden="false" customHeight="true" outlineLevel="0" collapsed="false">
      <c r="A647" s="9" t="n">
        <f aca="false">CSV貼付!B649</f>
        <v>0</v>
      </c>
      <c r="B647" s="10" t="n">
        <f aca="false">CSV貼付!D649</f>
        <v>0</v>
      </c>
      <c r="C647" s="9" t="n">
        <f aca="false">CSV貼付!F649</f>
        <v>0</v>
      </c>
      <c r="D647" s="11" t="n">
        <f aca="false">CSV貼付!G649</f>
        <v>0</v>
      </c>
      <c r="E647" s="12" t="n">
        <f aca="false">CSV貼付!H649</f>
        <v>0</v>
      </c>
      <c r="F647" s="13" t="n">
        <f aca="false">CSV貼付!I649</f>
        <v>0</v>
      </c>
    </row>
    <row r="648" customFormat="false" ht="22.5" hidden="false" customHeight="true" outlineLevel="0" collapsed="false">
      <c r="A648" s="9" t="n">
        <f aca="false">CSV貼付!B650</f>
        <v>0</v>
      </c>
      <c r="B648" s="10" t="n">
        <f aca="false">CSV貼付!D650</f>
        <v>0</v>
      </c>
      <c r="C648" s="9" t="n">
        <f aca="false">CSV貼付!F650</f>
        <v>0</v>
      </c>
      <c r="D648" s="11" t="n">
        <f aca="false">CSV貼付!G650</f>
        <v>0</v>
      </c>
      <c r="E648" s="12" t="n">
        <f aca="false">CSV貼付!H650</f>
        <v>0</v>
      </c>
      <c r="F648" s="13" t="n">
        <f aca="false">CSV貼付!I650</f>
        <v>0</v>
      </c>
    </row>
    <row r="649" customFormat="false" ht="22.5" hidden="false" customHeight="true" outlineLevel="0" collapsed="false">
      <c r="A649" s="9" t="n">
        <f aca="false">CSV貼付!B651</f>
        <v>0</v>
      </c>
      <c r="B649" s="10" t="n">
        <f aca="false">CSV貼付!D651</f>
        <v>0</v>
      </c>
      <c r="C649" s="9" t="n">
        <f aca="false">CSV貼付!F651</f>
        <v>0</v>
      </c>
      <c r="D649" s="11" t="n">
        <f aca="false">CSV貼付!G651</f>
        <v>0</v>
      </c>
      <c r="E649" s="12" t="n">
        <f aca="false">CSV貼付!H651</f>
        <v>0</v>
      </c>
      <c r="F649" s="13" t="n">
        <f aca="false">CSV貼付!I651</f>
        <v>0</v>
      </c>
    </row>
    <row r="650" customFormat="false" ht="22.5" hidden="false" customHeight="true" outlineLevel="0" collapsed="false">
      <c r="A650" s="9" t="n">
        <f aca="false">CSV貼付!B652</f>
        <v>0</v>
      </c>
      <c r="B650" s="10" t="n">
        <f aca="false">CSV貼付!D652</f>
        <v>0</v>
      </c>
      <c r="C650" s="9" t="n">
        <f aca="false">CSV貼付!F652</f>
        <v>0</v>
      </c>
      <c r="D650" s="11" t="n">
        <f aca="false">CSV貼付!G652</f>
        <v>0</v>
      </c>
      <c r="E650" s="12" t="n">
        <f aca="false">CSV貼付!H652</f>
        <v>0</v>
      </c>
      <c r="F650" s="13" t="n">
        <f aca="false">CSV貼付!I652</f>
        <v>0</v>
      </c>
    </row>
    <row r="651" customFormat="false" ht="22.5" hidden="false" customHeight="true" outlineLevel="0" collapsed="false">
      <c r="A651" s="9" t="n">
        <f aca="false">CSV貼付!B653</f>
        <v>0</v>
      </c>
      <c r="B651" s="10" t="n">
        <f aca="false">CSV貼付!D653</f>
        <v>0</v>
      </c>
      <c r="C651" s="9" t="n">
        <f aca="false">CSV貼付!F653</f>
        <v>0</v>
      </c>
      <c r="D651" s="11" t="n">
        <f aca="false">CSV貼付!G653</f>
        <v>0</v>
      </c>
      <c r="E651" s="12" t="n">
        <f aca="false">CSV貼付!H653</f>
        <v>0</v>
      </c>
      <c r="F651" s="13" t="n">
        <f aca="false">CSV貼付!I653</f>
        <v>0</v>
      </c>
    </row>
    <row r="652" customFormat="false" ht="22.5" hidden="false" customHeight="true" outlineLevel="0" collapsed="false">
      <c r="A652" s="9" t="n">
        <f aca="false">CSV貼付!B654</f>
        <v>0</v>
      </c>
      <c r="B652" s="10" t="n">
        <f aca="false">CSV貼付!D654</f>
        <v>0</v>
      </c>
      <c r="C652" s="9" t="n">
        <f aca="false">CSV貼付!F654</f>
        <v>0</v>
      </c>
      <c r="D652" s="11" t="n">
        <f aca="false">CSV貼付!G654</f>
        <v>0</v>
      </c>
      <c r="E652" s="12" t="n">
        <f aca="false">CSV貼付!H654</f>
        <v>0</v>
      </c>
      <c r="F652" s="13" t="n">
        <f aca="false">CSV貼付!I654</f>
        <v>0</v>
      </c>
    </row>
    <row r="653" customFormat="false" ht="22.5" hidden="false" customHeight="true" outlineLevel="0" collapsed="false">
      <c r="A653" s="9" t="n">
        <f aca="false">CSV貼付!B655</f>
        <v>0</v>
      </c>
      <c r="B653" s="10" t="n">
        <f aca="false">CSV貼付!D655</f>
        <v>0</v>
      </c>
      <c r="C653" s="9" t="n">
        <f aca="false">CSV貼付!F655</f>
        <v>0</v>
      </c>
      <c r="D653" s="11" t="n">
        <f aca="false">CSV貼付!G655</f>
        <v>0</v>
      </c>
      <c r="E653" s="12" t="n">
        <f aca="false">CSV貼付!H655</f>
        <v>0</v>
      </c>
      <c r="F653" s="13" t="n">
        <f aca="false">CSV貼付!I655</f>
        <v>0</v>
      </c>
    </row>
    <row r="654" customFormat="false" ht="22.5" hidden="false" customHeight="true" outlineLevel="0" collapsed="false">
      <c r="A654" s="9" t="n">
        <f aca="false">CSV貼付!B656</f>
        <v>0</v>
      </c>
      <c r="B654" s="10" t="n">
        <f aca="false">CSV貼付!D656</f>
        <v>0</v>
      </c>
      <c r="C654" s="9" t="n">
        <f aca="false">CSV貼付!F656</f>
        <v>0</v>
      </c>
      <c r="D654" s="11" t="n">
        <f aca="false">CSV貼付!G656</f>
        <v>0</v>
      </c>
      <c r="E654" s="12" t="n">
        <f aca="false">CSV貼付!H656</f>
        <v>0</v>
      </c>
      <c r="F654" s="13" t="n">
        <f aca="false">CSV貼付!I656</f>
        <v>0</v>
      </c>
    </row>
    <row r="655" customFormat="false" ht="22.5" hidden="false" customHeight="true" outlineLevel="0" collapsed="false">
      <c r="A655" s="9" t="n">
        <f aca="false">CSV貼付!B657</f>
        <v>0</v>
      </c>
      <c r="B655" s="10" t="n">
        <f aca="false">CSV貼付!D657</f>
        <v>0</v>
      </c>
      <c r="C655" s="9" t="n">
        <f aca="false">CSV貼付!F657</f>
        <v>0</v>
      </c>
      <c r="D655" s="11" t="n">
        <f aca="false">CSV貼付!G657</f>
        <v>0</v>
      </c>
      <c r="E655" s="12" t="n">
        <f aca="false">CSV貼付!H657</f>
        <v>0</v>
      </c>
      <c r="F655" s="13" t="n">
        <f aca="false">CSV貼付!I657</f>
        <v>0</v>
      </c>
    </row>
    <row r="656" customFormat="false" ht="22.5" hidden="false" customHeight="true" outlineLevel="0" collapsed="false">
      <c r="A656" s="9" t="n">
        <f aca="false">CSV貼付!B658</f>
        <v>0</v>
      </c>
      <c r="B656" s="10" t="n">
        <f aca="false">CSV貼付!D658</f>
        <v>0</v>
      </c>
      <c r="C656" s="9" t="n">
        <f aca="false">CSV貼付!F658</f>
        <v>0</v>
      </c>
      <c r="D656" s="11" t="n">
        <f aca="false">CSV貼付!G658</f>
        <v>0</v>
      </c>
      <c r="E656" s="12" t="n">
        <f aca="false">CSV貼付!H658</f>
        <v>0</v>
      </c>
      <c r="F656" s="13" t="n">
        <f aca="false">CSV貼付!I658</f>
        <v>0</v>
      </c>
    </row>
    <row r="657" customFormat="false" ht="22.5" hidden="false" customHeight="true" outlineLevel="0" collapsed="false">
      <c r="A657" s="9" t="n">
        <f aca="false">CSV貼付!B659</f>
        <v>0</v>
      </c>
      <c r="B657" s="10" t="n">
        <f aca="false">CSV貼付!D659</f>
        <v>0</v>
      </c>
      <c r="C657" s="9" t="n">
        <f aca="false">CSV貼付!F659</f>
        <v>0</v>
      </c>
      <c r="D657" s="11" t="n">
        <f aca="false">CSV貼付!G659</f>
        <v>0</v>
      </c>
      <c r="E657" s="12" t="n">
        <f aca="false">CSV貼付!H659</f>
        <v>0</v>
      </c>
      <c r="F657" s="13" t="n">
        <f aca="false">CSV貼付!I659</f>
        <v>0</v>
      </c>
    </row>
    <row r="658" customFormat="false" ht="22.5" hidden="false" customHeight="true" outlineLevel="0" collapsed="false">
      <c r="A658" s="9" t="n">
        <f aca="false">CSV貼付!B660</f>
        <v>0</v>
      </c>
      <c r="B658" s="10" t="n">
        <f aca="false">CSV貼付!D660</f>
        <v>0</v>
      </c>
      <c r="C658" s="9" t="n">
        <f aca="false">CSV貼付!F660</f>
        <v>0</v>
      </c>
      <c r="D658" s="11" t="n">
        <f aca="false">CSV貼付!G660</f>
        <v>0</v>
      </c>
      <c r="E658" s="12" t="n">
        <f aca="false">CSV貼付!H660</f>
        <v>0</v>
      </c>
      <c r="F658" s="13" t="n">
        <f aca="false">CSV貼付!I660</f>
        <v>0</v>
      </c>
    </row>
    <row r="659" customFormat="false" ht="22.5" hidden="false" customHeight="true" outlineLevel="0" collapsed="false">
      <c r="A659" s="9" t="n">
        <f aca="false">CSV貼付!B661</f>
        <v>0</v>
      </c>
      <c r="B659" s="10" t="n">
        <f aca="false">CSV貼付!D661</f>
        <v>0</v>
      </c>
      <c r="C659" s="9" t="n">
        <f aca="false">CSV貼付!F661</f>
        <v>0</v>
      </c>
      <c r="D659" s="11" t="n">
        <f aca="false">CSV貼付!G661</f>
        <v>0</v>
      </c>
      <c r="E659" s="12" t="n">
        <f aca="false">CSV貼付!H661</f>
        <v>0</v>
      </c>
      <c r="F659" s="13" t="n">
        <f aca="false">CSV貼付!I661</f>
        <v>0</v>
      </c>
    </row>
    <row r="660" customFormat="false" ht="22.5" hidden="false" customHeight="true" outlineLevel="0" collapsed="false">
      <c r="A660" s="9" t="n">
        <f aca="false">CSV貼付!B662</f>
        <v>0</v>
      </c>
      <c r="B660" s="10" t="n">
        <f aca="false">CSV貼付!D662</f>
        <v>0</v>
      </c>
      <c r="C660" s="9" t="n">
        <f aca="false">CSV貼付!F662</f>
        <v>0</v>
      </c>
      <c r="D660" s="11" t="n">
        <f aca="false">CSV貼付!G662</f>
        <v>0</v>
      </c>
      <c r="E660" s="12" t="n">
        <f aca="false">CSV貼付!H662</f>
        <v>0</v>
      </c>
      <c r="F660" s="13" t="n">
        <f aca="false">CSV貼付!I662</f>
        <v>0</v>
      </c>
    </row>
    <row r="661" customFormat="false" ht="22.5" hidden="false" customHeight="true" outlineLevel="0" collapsed="false">
      <c r="A661" s="9" t="n">
        <f aca="false">CSV貼付!B663</f>
        <v>0</v>
      </c>
      <c r="B661" s="10" t="n">
        <f aca="false">CSV貼付!D663</f>
        <v>0</v>
      </c>
      <c r="C661" s="9" t="n">
        <f aca="false">CSV貼付!F663</f>
        <v>0</v>
      </c>
      <c r="D661" s="11" t="n">
        <f aca="false">CSV貼付!G663</f>
        <v>0</v>
      </c>
      <c r="E661" s="12" t="n">
        <f aca="false">CSV貼付!H663</f>
        <v>0</v>
      </c>
      <c r="F661" s="13" t="n">
        <f aca="false">CSV貼付!I663</f>
        <v>0</v>
      </c>
    </row>
    <row r="662" customFormat="false" ht="22.5" hidden="false" customHeight="true" outlineLevel="0" collapsed="false">
      <c r="A662" s="9" t="n">
        <f aca="false">CSV貼付!B664</f>
        <v>0</v>
      </c>
      <c r="B662" s="10" t="n">
        <f aca="false">CSV貼付!D664</f>
        <v>0</v>
      </c>
      <c r="C662" s="9" t="n">
        <f aca="false">CSV貼付!F664</f>
        <v>0</v>
      </c>
      <c r="D662" s="11" t="n">
        <f aca="false">CSV貼付!G664</f>
        <v>0</v>
      </c>
      <c r="E662" s="12" t="n">
        <f aca="false">CSV貼付!H664</f>
        <v>0</v>
      </c>
      <c r="F662" s="13" t="n">
        <f aca="false">CSV貼付!I664</f>
        <v>0</v>
      </c>
    </row>
    <row r="663" customFormat="false" ht="22.5" hidden="false" customHeight="true" outlineLevel="0" collapsed="false">
      <c r="A663" s="9" t="n">
        <f aca="false">CSV貼付!B665</f>
        <v>0</v>
      </c>
      <c r="B663" s="10" t="n">
        <f aca="false">CSV貼付!D665</f>
        <v>0</v>
      </c>
      <c r="C663" s="9" t="n">
        <f aca="false">CSV貼付!F665</f>
        <v>0</v>
      </c>
      <c r="D663" s="11" t="n">
        <f aca="false">CSV貼付!G665</f>
        <v>0</v>
      </c>
      <c r="E663" s="12" t="n">
        <f aca="false">CSV貼付!H665</f>
        <v>0</v>
      </c>
      <c r="F663" s="13" t="n">
        <f aca="false">CSV貼付!I665</f>
        <v>0</v>
      </c>
    </row>
    <row r="664" customFormat="false" ht="22.5" hidden="false" customHeight="true" outlineLevel="0" collapsed="false">
      <c r="A664" s="9" t="n">
        <f aca="false">CSV貼付!B666</f>
        <v>0</v>
      </c>
      <c r="B664" s="10" t="n">
        <f aca="false">CSV貼付!D666</f>
        <v>0</v>
      </c>
      <c r="C664" s="9" t="n">
        <f aca="false">CSV貼付!F666</f>
        <v>0</v>
      </c>
      <c r="D664" s="11" t="n">
        <f aca="false">CSV貼付!G666</f>
        <v>0</v>
      </c>
      <c r="E664" s="12" t="n">
        <f aca="false">CSV貼付!H666</f>
        <v>0</v>
      </c>
      <c r="F664" s="13" t="n">
        <f aca="false">CSV貼付!I666</f>
        <v>0</v>
      </c>
    </row>
    <row r="665" customFormat="false" ht="22.5" hidden="false" customHeight="true" outlineLevel="0" collapsed="false">
      <c r="A665" s="9" t="n">
        <f aca="false">CSV貼付!B667</f>
        <v>0</v>
      </c>
      <c r="B665" s="10" t="n">
        <f aca="false">CSV貼付!D667</f>
        <v>0</v>
      </c>
      <c r="C665" s="9" t="n">
        <f aca="false">CSV貼付!F667</f>
        <v>0</v>
      </c>
      <c r="D665" s="11" t="n">
        <f aca="false">CSV貼付!G667</f>
        <v>0</v>
      </c>
      <c r="E665" s="12" t="n">
        <f aca="false">CSV貼付!H667</f>
        <v>0</v>
      </c>
      <c r="F665" s="13" t="n">
        <f aca="false">CSV貼付!I667</f>
        <v>0</v>
      </c>
    </row>
    <row r="666" customFormat="false" ht="22.5" hidden="false" customHeight="true" outlineLevel="0" collapsed="false">
      <c r="A666" s="9" t="n">
        <f aca="false">CSV貼付!B668</f>
        <v>0</v>
      </c>
      <c r="B666" s="10" t="n">
        <f aca="false">CSV貼付!D668</f>
        <v>0</v>
      </c>
      <c r="C666" s="9" t="n">
        <f aca="false">CSV貼付!F668</f>
        <v>0</v>
      </c>
      <c r="D666" s="11" t="n">
        <f aca="false">CSV貼付!G668</f>
        <v>0</v>
      </c>
      <c r="E666" s="12" t="n">
        <f aca="false">CSV貼付!H668</f>
        <v>0</v>
      </c>
      <c r="F666" s="13" t="n">
        <f aca="false">CSV貼付!I668</f>
        <v>0</v>
      </c>
    </row>
    <row r="667" customFormat="false" ht="22.5" hidden="false" customHeight="true" outlineLevel="0" collapsed="false">
      <c r="A667" s="9" t="n">
        <f aca="false">CSV貼付!B669</f>
        <v>0</v>
      </c>
      <c r="B667" s="10" t="n">
        <f aca="false">CSV貼付!D669</f>
        <v>0</v>
      </c>
      <c r="C667" s="9" t="n">
        <f aca="false">CSV貼付!F669</f>
        <v>0</v>
      </c>
      <c r="D667" s="11" t="n">
        <f aca="false">CSV貼付!G669</f>
        <v>0</v>
      </c>
      <c r="E667" s="12" t="n">
        <f aca="false">CSV貼付!H669</f>
        <v>0</v>
      </c>
      <c r="F667" s="13" t="n">
        <f aca="false">CSV貼付!I669</f>
        <v>0</v>
      </c>
    </row>
    <row r="668" customFormat="false" ht="22.5" hidden="false" customHeight="true" outlineLevel="0" collapsed="false">
      <c r="A668" s="9" t="n">
        <f aca="false">CSV貼付!B670</f>
        <v>0</v>
      </c>
      <c r="B668" s="10" t="n">
        <f aca="false">CSV貼付!D670</f>
        <v>0</v>
      </c>
      <c r="C668" s="9" t="n">
        <f aca="false">CSV貼付!F670</f>
        <v>0</v>
      </c>
      <c r="D668" s="11" t="n">
        <f aca="false">CSV貼付!G670</f>
        <v>0</v>
      </c>
      <c r="E668" s="12" t="n">
        <f aca="false">CSV貼付!H670</f>
        <v>0</v>
      </c>
      <c r="F668" s="13" t="n">
        <f aca="false">CSV貼付!I670</f>
        <v>0</v>
      </c>
    </row>
    <row r="669" customFormat="false" ht="22.5" hidden="false" customHeight="true" outlineLevel="0" collapsed="false">
      <c r="A669" s="9" t="n">
        <f aca="false">CSV貼付!B671</f>
        <v>0</v>
      </c>
      <c r="B669" s="10" t="n">
        <f aca="false">CSV貼付!D671</f>
        <v>0</v>
      </c>
      <c r="C669" s="9" t="n">
        <f aca="false">CSV貼付!F671</f>
        <v>0</v>
      </c>
      <c r="D669" s="11" t="n">
        <f aca="false">CSV貼付!G671</f>
        <v>0</v>
      </c>
      <c r="E669" s="12" t="n">
        <f aca="false">CSV貼付!H671</f>
        <v>0</v>
      </c>
      <c r="F669" s="13" t="n">
        <f aca="false">CSV貼付!I671</f>
        <v>0</v>
      </c>
    </row>
    <row r="670" customFormat="false" ht="22.5" hidden="false" customHeight="true" outlineLevel="0" collapsed="false">
      <c r="A670" s="9" t="n">
        <f aca="false">CSV貼付!B672</f>
        <v>0</v>
      </c>
      <c r="B670" s="10" t="n">
        <f aca="false">CSV貼付!D672</f>
        <v>0</v>
      </c>
      <c r="C670" s="9" t="n">
        <f aca="false">CSV貼付!F672</f>
        <v>0</v>
      </c>
      <c r="D670" s="11" t="n">
        <f aca="false">CSV貼付!G672</f>
        <v>0</v>
      </c>
      <c r="E670" s="12" t="n">
        <f aca="false">CSV貼付!H672</f>
        <v>0</v>
      </c>
      <c r="F670" s="13" t="n">
        <f aca="false">CSV貼付!I672</f>
        <v>0</v>
      </c>
    </row>
    <row r="671" customFormat="false" ht="22.5" hidden="false" customHeight="true" outlineLevel="0" collapsed="false">
      <c r="A671" s="9" t="n">
        <f aca="false">CSV貼付!B673</f>
        <v>0</v>
      </c>
      <c r="B671" s="10" t="n">
        <f aca="false">CSV貼付!D673</f>
        <v>0</v>
      </c>
      <c r="C671" s="9" t="n">
        <f aca="false">CSV貼付!F673</f>
        <v>0</v>
      </c>
      <c r="D671" s="11" t="n">
        <f aca="false">CSV貼付!G673</f>
        <v>0</v>
      </c>
      <c r="E671" s="12" t="n">
        <f aca="false">CSV貼付!H673</f>
        <v>0</v>
      </c>
      <c r="F671" s="13" t="n">
        <f aca="false">CSV貼付!I673</f>
        <v>0</v>
      </c>
    </row>
    <row r="672" customFormat="false" ht="22.5" hidden="false" customHeight="true" outlineLevel="0" collapsed="false">
      <c r="A672" s="9" t="n">
        <f aca="false">CSV貼付!B674</f>
        <v>0</v>
      </c>
      <c r="B672" s="10" t="n">
        <f aca="false">CSV貼付!D674</f>
        <v>0</v>
      </c>
      <c r="C672" s="9" t="n">
        <f aca="false">CSV貼付!F674</f>
        <v>0</v>
      </c>
      <c r="D672" s="11" t="n">
        <f aca="false">CSV貼付!G674</f>
        <v>0</v>
      </c>
      <c r="E672" s="12" t="n">
        <f aca="false">CSV貼付!H674</f>
        <v>0</v>
      </c>
      <c r="F672" s="13" t="n">
        <f aca="false">CSV貼付!I674</f>
        <v>0</v>
      </c>
    </row>
    <row r="673" customFormat="false" ht="22.5" hidden="false" customHeight="true" outlineLevel="0" collapsed="false">
      <c r="A673" s="9" t="n">
        <f aca="false">CSV貼付!B675</f>
        <v>0</v>
      </c>
      <c r="B673" s="10" t="n">
        <f aca="false">CSV貼付!D675</f>
        <v>0</v>
      </c>
      <c r="C673" s="9" t="n">
        <f aca="false">CSV貼付!F675</f>
        <v>0</v>
      </c>
      <c r="D673" s="11" t="n">
        <f aca="false">CSV貼付!G675</f>
        <v>0</v>
      </c>
      <c r="E673" s="12" t="n">
        <f aca="false">CSV貼付!H675</f>
        <v>0</v>
      </c>
      <c r="F673" s="13" t="n">
        <f aca="false">CSV貼付!I675</f>
        <v>0</v>
      </c>
    </row>
    <row r="674" customFormat="false" ht="22.5" hidden="false" customHeight="true" outlineLevel="0" collapsed="false">
      <c r="A674" s="9" t="n">
        <f aca="false">CSV貼付!B676</f>
        <v>0</v>
      </c>
      <c r="B674" s="10" t="n">
        <f aca="false">CSV貼付!D676</f>
        <v>0</v>
      </c>
      <c r="C674" s="9" t="n">
        <f aca="false">CSV貼付!F676</f>
        <v>0</v>
      </c>
      <c r="D674" s="11" t="n">
        <f aca="false">CSV貼付!G676</f>
        <v>0</v>
      </c>
      <c r="E674" s="12" t="n">
        <f aca="false">CSV貼付!H676</f>
        <v>0</v>
      </c>
      <c r="F674" s="13" t="n">
        <f aca="false">CSV貼付!I676</f>
        <v>0</v>
      </c>
    </row>
    <row r="675" customFormat="false" ht="22.5" hidden="false" customHeight="true" outlineLevel="0" collapsed="false">
      <c r="A675" s="9" t="n">
        <f aca="false">CSV貼付!B677</f>
        <v>0</v>
      </c>
      <c r="B675" s="10" t="n">
        <f aca="false">CSV貼付!D677</f>
        <v>0</v>
      </c>
      <c r="C675" s="9" t="n">
        <f aca="false">CSV貼付!F677</f>
        <v>0</v>
      </c>
      <c r="D675" s="11" t="n">
        <f aca="false">CSV貼付!G677</f>
        <v>0</v>
      </c>
      <c r="E675" s="12" t="n">
        <f aca="false">CSV貼付!H677</f>
        <v>0</v>
      </c>
      <c r="F675" s="13" t="n">
        <f aca="false">CSV貼付!I677</f>
        <v>0</v>
      </c>
    </row>
    <row r="676" customFormat="false" ht="22.5" hidden="false" customHeight="true" outlineLevel="0" collapsed="false">
      <c r="A676" s="9" t="n">
        <f aca="false">CSV貼付!B678</f>
        <v>0</v>
      </c>
      <c r="B676" s="10" t="n">
        <f aca="false">CSV貼付!D678</f>
        <v>0</v>
      </c>
      <c r="C676" s="9" t="n">
        <f aca="false">CSV貼付!F678</f>
        <v>0</v>
      </c>
      <c r="D676" s="11" t="n">
        <f aca="false">CSV貼付!G678</f>
        <v>0</v>
      </c>
      <c r="E676" s="12" t="n">
        <f aca="false">CSV貼付!H678</f>
        <v>0</v>
      </c>
      <c r="F676" s="13" t="n">
        <f aca="false">CSV貼付!I678</f>
        <v>0</v>
      </c>
    </row>
    <row r="677" customFormat="false" ht="22.5" hidden="false" customHeight="true" outlineLevel="0" collapsed="false">
      <c r="A677" s="9" t="n">
        <f aca="false">CSV貼付!B679</f>
        <v>0</v>
      </c>
      <c r="B677" s="10" t="n">
        <f aca="false">CSV貼付!D679</f>
        <v>0</v>
      </c>
      <c r="C677" s="9" t="n">
        <f aca="false">CSV貼付!F679</f>
        <v>0</v>
      </c>
      <c r="D677" s="11" t="n">
        <f aca="false">CSV貼付!G679</f>
        <v>0</v>
      </c>
      <c r="E677" s="12" t="n">
        <f aca="false">CSV貼付!H679</f>
        <v>0</v>
      </c>
      <c r="F677" s="13" t="n">
        <f aca="false">CSV貼付!I679</f>
        <v>0</v>
      </c>
    </row>
    <row r="678" customFormat="false" ht="22.5" hidden="false" customHeight="true" outlineLevel="0" collapsed="false">
      <c r="A678" s="9" t="n">
        <f aca="false">CSV貼付!B680</f>
        <v>0</v>
      </c>
      <c r="B678" s="10" t="n">
        <f aca="false">CSV貼付!D680</f>
        <v>0</v>
      </c>
      <c r="C678" s="9" t="n">
        <f aca="false">CSV貼付!F680</f>
        <v>0</v>
      </c>
      <c r="D678" s="11" t="n">
        <f aca="false">CSV貼付!G680</f>
        <v>0</v>
      </c>
      <c r="E678" s="12" t="n">
        <f aca="false">CSV貼付!H680</f>
        <v>0</v>
      </c>
      <c r="F678" s="13" t="n">
        <f aca="false">CSV貼付!I680</f>
        <v>0</v>
      </c>
    </row>
    <row r="679" customFormat="false" ht="22.5" hidden="false" customHeight="true" outlineLevel="0" collapsed="false">
      <c r="A679" s="9" t="n">
        <f aca="false">CSV貼付!B681</f>
        <v>0</v>
      </c>
      <c r="B679" s="10" t="n">
        <f aca="false">CSV貼付!D681</f>
        <v>0</v>
      </c>
      <c r="C679" s="9" t="n">
        <f aca="false">CSV貼付!F681</f>
        <v>0</v>
      </c>
      <c r="D679" s="11" t="n">
        <f aca="false">CSV貼付!G681</f>
        <v>0</v>
      </c>
      <c r="E679" s="12" t="n">
        <f aca="false">CSV貼付!H681</f>
        <v>0</v>
      </c>
      <c r="F679" s="13" t="n">
        <f aca="false">CSV貼付!I681</f>
        <v>0</v>
      </c>
    </row>
    <row r="680" customFormat="false" ht="22.5" hidden="false" customHeight="true" outlineLevel="0" collapsed="false">
      <c r="A680" s="9" t="n">
        <f aca="false">CSV貼付!B682</f>
        <v>0</v>
      </c>
      <c r="B680" s="10" t="n">
        <f aca="false">CSV貼付!D682</f>
        <v>0</v>
      </c>
      <c r="C680" s="9" t="n">
        <f aca="false">CSV貼付!F682</f>
        <v>0</v>
      </c>
      <c r="D680" s="11" t="n">
        <f aca="false">CSV貼付!G682</f>
        <v>0</v>
      </c>
      <c r="E680" s="12" t="n">
        <f aca="false">CSV貼付!H682</f>
        <v>0</v>
      </c>
      <c r="F680" s="13" t="n">
        <f aca="false">CSV貼付!I682</f>
        <v>0</v>
      </c>
    </row>
    <row r="681" customFormat="false" ht="22.5" hidden="false" customHeight="true" outlineLevel="0" collapsed="false">
      <c r="A681" s="9" t="n">
        <f aca="false">CSV貼付!B683</f>
        <v>0</v>
      </c>
      <c r="B681" s="10" t="n">
        <f aca="false">CSV貼付!D683</f>
        <v>0</v>
      </c>
      <c r="C681" s="9" t="n">
        <f aca="false">CSV貼付!F683</f>
        <v>0</v>
      </c>
      <c r="D681" s="11" t="n">
        <f aca="false">CSV貼付!G683</f>
        <v>0</v>
      </c>
      <c r="E681" s="12" t="n">
        <f aca="false">CSV貼付!H683</f>
        <v>0</v>
      </c>
      <c r="F681" s="13" t="n">
        <f aca="false">CSV貼付!I683</f>
        <v>0</v>
      </c>
    </row>
    <row r="682" customFormat="false" ht="22.5" hidden="false" customHeight="true" outlineLevel="0" collapsed="false">
      <c r="A682" s="9" t="n">
        <f aca="false">CSV貼付!B684</f>
        <v>0</v>
      </c>
      <c r="B682" s="10" t="n">
        <f aca="false">CSV貼付!D684</f>
        <v>0</v>
      </c>
      <c r="C682" s="9" t="n">
        <f aca="false">CSV貼付!F684</f>
        <v>0</v>
      </c>
      <c r="D682" s="11" t="n">
        <f aca="false">CSV貼付!G684</f>
        <v>0</v>
      </c>
      <c r="E682" s="12" t="n">
        <f aca="false">CSV貼付!H684</f>
        <v>0</v>
      </c>
      <c r="F682" s="13" t="n">
        <f aca="false">CSV貼付!I684</f>
        <v>0</v>
      </c>
    </row>
    <row r="683" customFormat="false" ht="22.5" hidden="false" customHeight="true" outlineLevel="0" collapsed="false">
      <c r="A683" s="9" t="n">
        <f aca="false">CSV貼付!B685</f>
        <v>0</v>
      </c>
      <c r="B683" s="10" t="n">
        <f aca="false">CSV貼付!D685</f>
        <v>0</v>
      </c>
      <c r="C683" s="9" t="n">
        <f aca="false">CSV貼付!F685</f>
        <v>0</v>
      </c>
      <c r="D683" s="11" t="n">
        <f aca="false">CSV貼付!G685</f>
        <v>0</v>
      </c>
      <c r="E683" s="12" t="n">
        <f aca="false">CSV貼付!H685</f>
        <v>0</v>
      </c>
      <c r="F683" s="13" t="n">
        <f aca="false">CSV貼付!I685</f>
        <v>0</v>
      </c>
    </row>
    <row r="684" customFormat="false" ht="22.5" hidden="false" customHeight="true" outlineLevel="0" collapsed="false">
      <c r="A684" s="9" t="n">
        <f aca="false">CSV貼付!B686</f>
        <v>0</v>
      </c>
      <c r="B684" s="10" t="n">
        <f aca="false">CSV貼付!D686</f>
        <v>0</v>
      </c>
      <c r="C684" s="9" t="n">
        <f aca="false">CSV貼付!F686</f>
        <v>0</v>
      </c>
      <c r="D684" s="11" t="n">
        <f aca="false">CSV貼付!G686</f>
        <v>0</v>
      </c>
      <c r="E684" s="12" t="n">
        <f aca="false">CSV貼付!H686</f>
        <v>0</v>
      </c>
      <c r="F684" s="13" t="n">
        <f aca="false">CSV貼付!I686</f>
        <v>0</v>
      </c>
    </row>
    <row r="685" customFormat="false" ht="22.5" hidden="false" customHeight="true" outlineLevel="0" collapsed="false">
      <c r="A685" s="9" t="n">
        <f aca="false">CSV貼付!B687</f>
        <v>0</v>
      </c>
      <c r="B685" s="10" t="n">
        <f aca="false">CSV貼付!D687</f>
        <v>0</v>
      </c>
      <c r="C685" s="9" t="n">
        <f aca="false">CSV貼付!F687</f>
        <v>0</v>
      </c>
      <c r="D685" s="11" t="n">
        <f aca="false">CSV貼付!G687</f>
        <v>0</v>
      </c>
      <c r="E685" s="12" t="n">
        <f aca="false">CSV貼付!H687</f>
        <v>0</v>
      </c>
      <c r="F685" s="13" t="n">
        <f aca="false">CSV貼付!I687</f>
        <v>0</v>
      </c>
    </row>
    <row r="686" customFormat="false" ht="22.5" hidden="false" customHeight="true" outlineLevel="0" collapsed="false">
      <c r="A686" s="9" t="n">
        <f aca="false">CSV貼付!B688</f>
        <v>0</v>
      </c>
      <c r="B686" s="10" t="n">
        <f aca="false">CSV貼付!D688</f>
        <v>0</v>
      </c>
      <c r="C686" s="9" t="n">
        <f aca="false">CSV貼付!F688</f>
        <v>0</v>
      </c>
      <c r="D686" s="11" t="n">
        <f aca="false">CSV貼付!G688</f>
        <v>0</v>
      </c>
      <c r="E686" s="12" t="n">
        <f aca="false">CSV貼付!H688</f>
        <v>0</v>
      </c>
      <c r="F686" s="13" t="n">
        <f aca="false">CSV貼付!I688</f>
        <v>0</v>
      </c>
    </row>
    <row r="687" customFormat="false" ht="22.5" hidden="false" customHeight="true" outlineLevel="0" collapsed="false">
      <c r="A687" s="9" t="n">
        <f aca="false">CSV貼付!B689</f>
        <v>0</v>
      </c>
      <c r="B687" s="10" t="n">
        <f aca="false">CSV貼付!D689</f>
        <v>0</v>
      </c>
      <c r="C687" s="9" t="n">
        <f aca="false">CSV貼付!F689</f>
        <v>0</v>
      </c>
      <c r="D687" s="11" t="n">
        <f aca="false">CSV貼付!G689</f>
        <v>0</v>
      </c>
      <c r="E687" s="12" t="n">
        <f aca="false">CSV貼付!H689</f>
        <v>0</v>
      </c>
      <c r="F687" s="13" t="n">
        <f aca="false">CSV貼付!I689</f>
        <v>0</v>
      </c>
    </row>
    <row r="688" customFormat="false" ht="22.5" hidden="false" customHeight="true" outlineLevel="0" collapsed="false">
      <c r="A688" s="9" t="n">
        <f aca="false">CSV貼付!B690</f>
        <v>0</v>
      </c>
      <c r="B688" s="10" t="n">
        <f aca="false">CSV貼付!D690</f>
        <v>0</v>
      </c>
      <c r="C688" s="9" t="n">
        <f aca="false">CSV貼付!F690</f>
        <v>0</v>
      </c>
      <c r="D688" s="11" t="n">
        <f aca="false">CSV貼付!G690</f>
        <v>0</v>
      </c>
      <c r="E688" s="12" t="n">
        <f aca="false">CSV貼付!H690</f>
        <v>0</v>
      </c>
      <c r="F688" s="13" t="n">
        <f aca="false">CSV貼付!I690</f>
        <v>0</v>
      </c>
    </row>
    <row r="689" customFormat="false" ht="22.5" hidden="false" customHeight="true" outlineLevel="0" collapsed="false">
      <c r="A689" s="9" t="n">
        <f aca="false">CSV貼付!B691</f>
        <v>0</v>
      </c>
      <c r="B689" s="10" t="n">
        <f aca="false">CSV貼付!D691</f>
        <v>0</v>
      </c>
      <c r="C689" s="9" t="n">
        <f aca="false">CSV貼付!F691</f>
        <v>0</v>
      </c>
      <c r="D689" s="11" t="n">
        <f aca="false">CSV貼付!G691</f>
        <v>0</v>
      </c>
      <c r="E689" s="12" t="n">
        <f aca="false">CSV貼付!H691</f>
        <v>0</v>
      </c>
      <c r="F689" s="13" t="n">
        <f aca="false">CSV貼付!I691</f>
        <v>0</v>
      </c>
    </row>
    <row r="690" customFormat="false" ht="22.5" hidden="false" customHeight="true" outlineLevel="0" collapsed="false">
      <c r="A690" s="9" t="n">
        <f aca="false">CSV貼付!B692</f>
        <v>0</v>
      </c>
      <c r="B690" s="10" t="n">
        <f aca="false">CSV貼付!D692</f>
        <v>0</v>
      </c>
      <c r="C690" s="9" t="n">
        <f aca="false">CSV貼付!F692</f>
        <v>0</v>
      </c>
      <c r="D690" s="11" t="n">
        <f aca="false">CSV貼付!G692</f>
        <v>0</v>
      </c>
      <c r="E690" s="12" t="n">
        <f aca="false">CSV貼付!H692</f>
        <v>0</v>
      </c>
      <c r="F690" s="13" t="n">
        <f aca="false">CSV貼付!I692</f>
        <v>0</v>
      </c>
    </row>
    <row r="691" customFormat="false" ht="22.5" hidden="false" customHeight="true" outlineLevel="0" collapsed="false">
      <c r="A691" s="9" t="n">
        <f aca="false">CSV貼付!B693</f>
        <v>0</v>
      </c>
      <c r="B691" s="10" t="n">
        <f aca="false">CSV貼付!D693</f>
        <v>0</v>
      </c>
      <c r="C691" s="9" t="n">
        <f aca="false">CSV貼付!F693</f>
        <v>0</v>
      </c>
      <c r="D691" s="11" t="n">
        <f aca="false">CSV貼付!G693</f>
        <v>0</v>
      </c>
      <c r="E691" s="12" t="n">
        <f aca="false">CSV貼付!H693</f>
        <v>0</v>
      </c>
      <c r="F691" s="13" t="n">
        <f aca="false">CSV貼付!I693</f>
        <v>0</v>
      </c>
    </row>
    <row r="692" customFormat="false" ht="22.5" hidden="false" customHeight="true" outlineLevel="0" collapsed="false">
      <c r="A692" s="9" t="n">
        <f aca="false">CSV貼付!B694</f>
        <v>0</v>
      </c>
      <c r="B692" s="10" t="n">
        <f aca="false">CSV貼付!D694</f>
        <v>0</v>
      </c>
      <c r="C692" s="9" t="n">
        <f aca="false">CSV貼付!F694</f>
        <v>0</v>
      </c>
      <c r="D692" s="11" t="n">
        <f aca="false">CSV貼付!G694</f>
        <v>0</v>
      </c>
      <c r="E692" s="12" t="n">
        <f aca="false">CSV貼付!H694</f>
        <v>0</v>
      </c>
      <c r="F692" s="13" t="n">
        <f aca="false">CSV貼付!I694</f>
        <v>0</v>
      </c>
    </row>
    <row r="693" customFormat="false" ht="22.5" hidden="false" customHeight="true" outlineLevel="0" collapsed="false">
      <c r="A693" s="9" t="n">
        <f aca="false">CSV貼付!B695</f>
        <v>0</v>
      </c>
      <c r="B693" s="10" t="n">
        <f aca="false">CSV貼付!D695</f>
        <v>0</v>
      </c>
      <c r="C693" s="9" t="n">
        <f aca="false">CSV貼付!F695</f>
        <v>0</v>
      </c>
      <c r="D693" s="11" t="n">
        <f aca="false">CSV貼付!G695</f>
        <v>0</v>
      </c>
      <c r="E693" s="12" t="n">
        <f aca="false">CSV貼付!H695</f>
        <v>0</v>
      </c>
      <c r="F693" s="13" t="n">
        <f aca="false">CSV貼付!I695</f>
        <v>0</v>
      </c>
    </row>
    <row r="694" customFormat="false" ht="22.5" hidden="false" customHeight="true" outlineLevel="0" collapsed="false">
      <c r="A694" s="9" t="n">
        <f aca="false">CSV貼付!B696</f>
        <v>0</v>
      </c>
      <c r="B694" s="10" t="n">
        <f aca="false">CSV貼付!D696</f>
        <v>0</v>
      </c>
      <c r="C694" s="9" t="n">
        <f aca="false">CSV貼付!F696</f>
        <v>0</v>
      </c>
      <c r="D694" s="11" t="n">
        <f aca="false">CSV貼付!G696</f>
        <v>0</v>
      </c>
      <c r="E694" s="12" t="n">
        <f aca="false">CSV貼付!H696</f>
        <v>0</v>
      </c>
      <c r="F694" s="13" t="n">
        <f aca="false">CSV貼付!I696</f>
        <v>0</v>
      </c>
    </row>
    <row r="695" customFormat="false" ht="22.5" hidden="false" customHeight="true" outlineLevel="0" collapsed="false">
      <c r="A695" s="9" t="n">
        <f aca="false">CSV貼付!B697</f>
        <v>0</v>
      </c>
      <c r="B695" s="10" t="n">
        <f aca="false">CSV貼付!D697</f>
        <v>0</v>
      </c>
      <c r="C695" s="9" t="n">
        <f aca="false">CSV貼付!F697</f>
        <v>0</v>
      </c>
      <c r="D695" s="11" t="n">
        <f aca="false">CSV貼付!G697</f>
        <v>0</v>
      </c>
      <c r="E695" s="12" t="n">
        <f aca="false">CSV貼付!H697</f>
        <v>0</v>
      </c>
      <c r="F695" s="13" t="n">
        <f aca="false">CSV貼付!I697</f>
        <v>0</v>
      </c>
    </row>
    <row r="696" customFormat="false" ht="22.5" hidden="false" customHeight="true" outlineLevel="0" collapsed="false">
      <c r="A696" s="9" t="n">
        <f aca="false">CSV貼付!B698</f>
        <v>0</v>
      </c>
      <c r="B696" s="10" t="n">
        <f aca="false">CSV貼付!D698</f>
        <v>0</v>
      </c>
      <c r="C696" s="9" t="n">
        <f aca="false">CSV貼付!F698</f>
        <v>0</v>
      </c>
      <c r="D696" s="11" t="n">
        <f aca="false">CSV貼付!G698</f>
        <v>0</v>
      </c>
      <c r="E696" s="12" t="n">
        <f aca="false">CSV貼付!H698</f>
        <v>0</v>
      </c>
      <c r="F696" s="13" t="n">
        <f aca="false">CSV貼付!I698</f>
        <v>0</v>
      </c>
    </row>
    <row r="697" customFormat="false" ht="22.5" hidden="false" customHeight="true" outlineLevel="0" collapsed="false">
      <c r="A697" s="9" t="n">
        <f aca="false">CSV貼付!B699</f>
        <v>0</v>
      </c>
      <c r="B697" s="10" t="n">
        <f aca="false">CSV貼付!D699</f>
        <v>0</v>
      </c>
      <c r="C697" s="9" t="n">
        <f aca="false">CSV貼付!F699</f>
        <v>0</v>
      </c>
      <c r="D697" s="11" t="n">
        <f aca="false">CSV貼付!G699</f>
        <v>0</v>
      </c>
      <c r="E697" s="12" t="n">
        <f aca="false">CSV貼付!H699</f>
        <v>0</v>
      </c>
      <c r="F697" s="13" t="n">
        <f aca="false">CSV貼付!I699</f>
        <v>0</v>
      </c>
    </row>
    <row r="698" customFormat="false" ht="22.5" hidden="false" customHeight="true" outlineLevel="0" collapsed="false">
      <c r="A698" s="9" t="n">
        <f aca="false">CSV貼付!B700</f>
        <v>0</v>
      </c>
      <c r="B698" s="10" t="n">
        <f aca="false">CSV貼付!D700</f>
        <v>0</v>
      </c>
      <c r="C698" s="9" t="n">
        <f aca="false">CSV貼付!F700</f>
        <v>0</v>
      </c>
      <c r="D698" s="11" t="n">
        <f aca="false">CSV貼付!G700</f>
        <v>0</v>
      </c>
      <c r="E698" s="12" t="n">
        <f aca="false">CSV貼付!H700</f>
        <v>0</v>
      </c>
      <c r="F698" s="13" t="n">
        <f aca="false">CSV貼付!I700</f>
        <v>0</v>
      </c>
    </row>
    <row r="699" customFormat="false" ht="22.5" hidden="false" customHeight="true" outlineLevel="0" collapsed="false">
      <c r="A699" s="9" t="n">
        <f aca="false">CSV貼付!B701</f>
        <v>0</v>
      </c>
      <c r="B699" s="10" t="n">
        <f aca="false">CSV貼付!D701</f>
        <v>0</v>
      </c>
      <c r="C699" s="9" t="n">
        <f aca="false">CSV貼付!F701</f>
        <v>0</v>
      </c>
      <c r="D699" s="11" t="n">
        <f aca="false">CSV貼付!G701</f>
        <v>0</v>
      </c>
      <c r="E699" s="12" t="n">
        <f aca="false">CSV貼付!H701</f>
        <v>0</v>
      </c>
      <c r="F699" s="13" t="n">
        <f aca="false">CSV貼付!I701</f>
        <v>0</v>
      </c>
    </row>
    <row r="700" customFormat="false" ht="22.5" hidden="false" customHeight="true" outlineLevel="0" collapsed="false">
      <c r="A700" s="9" t="n">
        <f aca="false">CSV貼付!B702</f>
        <v>0</v>
      </c>
      <c r="B700" s="10" t="n">
        <f aca="false">CSV貼付!D702</f>
        <v>0</v>
      </c>
      <c r="C700" s="9" t="n">
        <f aca="false">CSV貼付!F702</f>
        <v>0</v>
      </c>
      <c r="D700" s="11" t="n">
        <f aca="false">CSV貼付!G702</f>
        <v>0</v>
      </c>
      <c r="E700" s="12" t="n">
        <f aca="false">CSV貼付!H702</f>
        <v>0</v>
      </c>
      <c r="F700" s="13" t="n">
        <f aca="false">CSV貼付!I702</f>
        <v>0</v>
      </c>
    </row>
    <row r="701" customFormat="false" ht="22.5" hidden="false" customHeight="true" outlineLevel="0" collapsed="false">
      <c r="A701" s="9" t="n">
        <f aca="false">CSV貼付!B703</f>
        <v>0</v>
      </c>
      <c r="B701" s="10" t="n">
        <f aca="false">CSV貼付!D703</f>
        <v>0</v>
      </c>
      <c r="C701" s="9" t="n">
        <f aca="false">CSV貼付!F703</f>
        <v>0</v>
      </c>
      <c r="D701" s="11" t="n">
        <f aca="false">CSV貼付!G703</f>
        <v>0</v>
      </c>
      <c r="E701" s="12" t="n">
        <f aca="false">CSV貼付!H703</f>
        <v>0</v>
      </c>
      <c r="F701" s="13" t="n">
        <f aca="false">CSV貼付!I703</f>
        <v>0</v>
      </c>
    </row>
    <row r="702" customFormat="false" ht="22.5" hidden="false" customHeight="true" outlineLevel="0" collapsed="false">
      <c r="A702" s="9" t="n">
        <f aca="false">CSV貼付!B704</f>
        <v>0</v>
      </c>
      <c r="B702" s="10" t="n">
        <f aca="false">CSV貼付!D704</f>
        <v>0</v>
      </c>
      <c r="C702" s="9" t="n">
        <f aca="false">CSV貼付!F704</f>
        <v>0</v>
      </c>
      <c r="D702" s="11" t="n">
        <f aca="false">CSV貼付!G704</f>
        <v>0</v>
      </c>
      <c r="E702" s="12" t="n">
        <f aca="false">CSV貼付!H704</f>
        <v>0</v>
      </c>
      <c r="F702" s="13" t="n">
        <f aca="false">CSV貼付!I704</f>
        <v>0</v>
      </c>
    </row>
    <row r="703" customFormat="false" ht="22.5" hidden="false" customHeight="true" outlineLevel="0" collapsed="false">
      <c r="A703" s="9" t="n">
        <f aca="false">CSV貼付!B705</f>
        <v>0</v>
      </c>
      <c r="B703" s="10" t="n">
        <f aca="false">CSV貼付!D705</f>
        <v>0</v>
      </c>
      <c r="C703" s="9" t="n">
        <f aca="false">CSV貼付!F705</f>
        <v>0</v>
      </c>
      <c r="D703" s="11" t="n">
        <f aca="false">CSV貼付!G705</f>
        <v>0</v>
      </c>
      <c r="E703" s="12" t="n">
        <f aca="false">CSV貼付!H705</f>
        <v>0</v>
      </c>
      <c r="F703" s="13" t="n">
        <f aca="false">CSV貼付!I705</f>
        <v>0</v>
      </c>
    </row>
    <row r="704" customFormat="false" ht="22.5" hidden="false" customHeight="true" outlineLevel="0" collapsed="false">
      <c r="A704" s="9" t="n">
        <f aca="false">CSV貼付!B706</f>
        <v>0</v>
      </c>
      <c r="B704" s="10" t="n">
        <f aca="false">CSV貼付!D706</f>
        <v>0</v>
      </c>
      <c r="C704" s="9" t="n">
        <f aca="false">CSV貼付!F706</f>
        <v>0</v>
      </c>
      <c r="D704" s="11" t="n">
        <f aca="false">CSV貼付!G706</f>
        <v>0</v>
      </c>
      <c r="E704" s="12" t="n">
        <f aca="false">CSV貼付!H706</f>
        <v>0</v>
      </c>
      <c r="F704" s="13" t="n">
        <f aca="false">CSV貼付!I706</f>
        <v>0</v>
      </c>
    </row>
    <row r="705" customFormat="false" ht="22.5" hidden="false" customHeight="true" outlineLevel="0" collapsed="false">
      <c r="A705" s="9" t="n">
        <f aca="false">CSV貼付!B707</f>
        <v>0</v>
      </c>
      <c r="B705" s="10" t="n">
        <f aca="false">CSV貼付!D707</f>
        <v>0</v>
      </c>
      <c r="C705" s="9" t="n">
        <f aca="false">CSV貼付!F707</f>
        <v>0</v>
      </c>
      <c r="D705" s="11" t="n">
        <f aca="false">CSV貼付!G707</f>
        <v>0</v>
      </c>
      <c r="E705" s="12" t="n">
        <f aca="false">CSV貼付!H707</f>
        <v>0</v>
      </c>
      <c r="F705" s="13" t="n">
        <f aca="false">CSV貼付!I707</f>
        <v>0</v>
      </c>
    </row>
    <row r="706" customFormat="false" ht="22.5" hidden="false" customHeight="true" outlineLevel="0" collapsed="false">
      <c r="A706" s="9" t="n">
        <f aca="false">CSV貼付!B708</f>
        <v>0</v>
      </c>
      <c r="B706" s="10" t="n">
        <f aca="false">CSV貼付!D708</f>
        <v>0</v>
      </c>
      <c r="C706" s="9" t="n">
        <f aca="false">CSV貼付!F708</f>
        <v>0</v>
      </c>
      <c r="D706" s="11" t="n">
        <f aca="false">CSV貼付!G708</f>
        <v>0</v>
      </c>
      <c r="E706" s="12" t="n">
        <f aca="false">CSV貼付!H708</f>
        <v>0</v>
      </c>
      <c r="F706" s="13" t="n">
        <f aca="false">CSV貼付!I708</f>
        <v>0</v>
      </c>
    </row>
    <row r="707" customFormat="false" ht="22.5" hidden="false" customHeight="true" outlineLevel="0" collapsed="false">
      <c r="A707" s="9" t="n">
        <f aca="false">CSV貼付!B709</f>
        <v>0</v>
      </c>
      <c r="B707" s="10" t="n">
        <f aca="false">CSV貼付!D709</f>
        <v>0</v>
      </c>
      <c r="C707" s="9" t="n">
        <f aca="false">CSV貼付!F709</f>
        <v>0</v>
      </c>
      <c r="D707" s="11" t="n">
        <f aca="false">CSV貼付!G709</f>
        <v>0</v>
      </c>
      <c r="E707" s="12" t="n">
        <f aca="false">CSV貼付!H709</f>
        <v>0</v>
      </c>
      <c r="F707" s="13" t="n">
        <f aca="false">CSV貼付!I709</f>
        <v>0</v>
      </c>
    </row>
    <row r="708" customFormat="false" ht="22.5" hidden="false" customHeight="true" outlineLevel="0" collapsed="false">
      <c r="A708" s="9" t="n">
        <f aca="false">CSV貼付!B710</f>
        <v>0</v>
      </c>
      <c r="B708" s="10" t="n">
        <f aca="false">CSV貼付!D710</f>
        <v>0</v>
      </c>
      <c r="C708" s="9" t="n">
        <f aca="false">CSV貼付!F710</f>
        <v>0</v>
      </c>
      <c r="D708" s="11" t="n">
        <f aca="false">CSV貼付!G710</f>
        <v>0</v>
      </c>
      <c r="E708" s="12" t="n">
        <f aca="false">CSV貼付!H710</f>
        <v>0</v>
      </c>
      <c r="F708" s="13" t="n">
        <f aca="false">CSV貼付!I710</f>
        <v>0</v>
      </c>
    </row>
    <row r="709" customFormat="false" ht="22.5" hidden="false" customHeight="true" outlineLevel="0" collapsed="false">
      <c r="A709" s="9" t="n">
        <f aca="false">CSV貼付!B711</f>
        <v>0</v>
      </c>
      <c r="B709" s="10" t="n">
        <f aca="false">CSV貼付!D711</f>
        <v>0</v>
      </c>
      <c r="C709" s="9" t="n">
        <f aca="false">CSV貼付!F711</f>
        <v>0</v>
      </c>
      <c r="D709" s="11" t="n">
        <f aca="false">CSV貼付!G711</f>
        <v>0</v>
      </c>
      <c r="E709" s="12" t="n">
        <f aca="false">CSV貼付!H711</f>
        <v>0</v>
      </c>
      <c r="F709" s="13" t="n">
        <f aca="false">CSV貼付!I711</f>
        <v>0</v>
      </c>
    </row>
    <row r="710" customFormat="false" ht="22.5" hidden="false" customHeight="true" outlineLevel="0" collapsed="false">
      <c r="A710" s="9" t="n">
        <f aca="false">CSV貼付!B712</f>
        <v>0</v>
      </c>
      <c r="B710" s="10" t="n">
        <f aca="false">CSV貼付!D712</f>
        <v>0</v>
      </c>
      <c r="C710" s="9" t="n">
        <f aca="false">CSV貼付!F712</f>
        <v>0</v>
      </c>
      <c r="D710" s="11" t="n">
        <f aca="false">CSV貼付!G712</f>
        <v>0</v>
      </c>
      <c r="E710" s="12" t="n">
        <f aca="false">CSV貼付!H712</f>
        <v>0</v>
      </c>
      <c r="F710" s="13" t="n">
        <f aca="false">CSV貼付!I712</f>
        <v>0</v>
      </c>
    </row>
    <row r="711" customFormat="false" ht="22.5" hidden="false" customHeight="true" outlineLevel="0" collapsed="false">
      <c r="A711" s="9" t="n">
        <f aca="false">CSV貼付!B713</f>
        <v>0</v>
      </c>
      <c r="B711" s="10" t="n">
        <f aca="false">CSV貼付!D713</f>
        <v>0</v>
      </c>
      <c r="C711" s="9" t="n">
        <f aca="false">CSV貼付!F713</f>
        <v>0</v>
      </c>
      <c r="D711" s="11" t="n">
        <f aca="false">CSV貼付!G713</f>
        <v>0</v>
      </c>
      <c r="E711" s="12" t="n">
        <f aca="false">CSV貼付!H713</f>
        <v>0</v>
      </c>
      <c r="F711" s="13" t="n">
        <f aca="false">CSV貼付!I713</f>
        <v>0</v>
      </c>
    </row>
    <row r="712" customFormat="false" ht="22.5" hidden="false" customHeight="true" outlineLevel="0" collapsed="false">
      <c r="A712" s="9" t="n">
        <f aca="false">CSV貼付!B714</f>
        <v>0</v>
      </c>
      <c r="B712" s="10" t="n">
        <f aca="false">CSV貼付!D714</f>
        <v>0</v>
      </c>
      <c r="C712" s="9" t="n">
        <f aca="false">CSV貼付!F714</f>
        <v>0</v>
      </c>
      <c r="D712" s="11" t="n">
        <f aca="false">CSV貼付!G714</f>
        <v>0</v>
      </c>
      <c r="E712" s="12" t="n">
        <f aca="false">CSV貼付!H714</f>
        <v>0</v>
      </c>
      <c r="F712" s="13" t="n">
        <f aca="false">CSV貼付!I714</f>
        <v>0</v>
      </c>
    </row>
    <row r="713" customFormat="false" ht="22.5" hidden="false" customHeight="true" outlineLevel="0" collapsed="false">
      <c r="A713" s="9" t="n">
        <f aca="false">CSV貼付!B715</f>
        <v>0</v>
      </c>
      <c r="B713" s="10" t="n">
        <f aca="false">CSV貼付!D715</f>
        <v>0</v>
      </c>
      <c r="C713" s="9" t="n">
        <f aca="false">CSV貼付!F715</f>
        <v>0</v>
      </c>
      <c r="D713" s="11" t="n">
        <f aca="false">CSV貼付!G715</f>
        <v>0</v>
      </c>
      <c r="E713" s="12" t="n">
        <f aca="false">CSV貼付!H715</f>
        <v>0</v>
      </c>
      <c r="F713" s="13" t="n">
        <f aca="false">CSV貼付!I715</f>
        <v>0</v>
      </c>
    </row>
    <row r="714" customFormat="false" ht="22.5" hidden="false" customHeight="true" outlineLevel="0" collapsed="false">
      <c r="A714" s="9" t="n">
        <f aca="false">CSV貼付!B716</f>
        <v>0</v>
      </c>
      <c r="B714" s="10" t="n">
        <f aca="false">CSV貼付!D716</f>
        <v>0</v>
      </c>
      <c r="C714" s="9" t="n">
        <f aca="false">CSV貼付!F716</f>
        <v>0</v>
      </c>
      <c r="D714" s="11" t="n">
        <f aca="false">CSV貼付!G716</f>
        <v>0</v>
      </c>
      <c r="E714" s="12" t="n">
        <f aca="false">CSV貼付!H716</f>
        <v>0</v>
      </c>
      <c r="F714" s="13" t="n">
        <f aca="false">CSV貼付!I716</f>
        <v>0</v>
      </c>
    </row>
    <row r="715" customFormat="false" ht="22.5" hidden="false" customHeight="true" outlineLevel="0" collapsed="false">
      <c r="A715" s="9" t="n">
        <f aca="false">CSV貼付!B717</f>
        <v>0</v>
      </c>
      <c r="B715" s="10" t="n">
        <f aca="false">CSV貼付!D717</f>
        <v>0</v>
      </c>
      <c r="C715" s="9" t="n">
        <f aca="false">CSV貼付!F717</f>
        <v>0</v>
      </c>
      <c r="D715" s="11" t="n">
        <f aca="false">CSV貼付!G717</f>
        <v>0</v>
      </c>
      <c r="E715" s="12" t="n">
        <f aca="false">CSV貼付!H717</f>
        <v>0</v>
      </c>
      <c r="F715" s="13" t="n">
        <f aca="false">CSV貼付!I717</f>
        <v>0</v>
      </c>
    </row>
    <row r="716" customFormat="false" ht="22.5" hidden="false" customHeight="true" outlineLevel="0" collapsed="false">
      <c r="A716" s="9" t="n">
        <f aca="false">CSV貼付!B718</f>
        <v>0</v>
      </c>
      <c r="B716" s="10" t="n">
        <f aca="false">CSV貼付!D718</f>
        <v>0</v>
      </c>
      <c r="C716" s="9" t="n">
        <f aca="false">CSV貼付!F718</f>
        <v>0</v>
      </c>
      <c r="D716" s="11" t="n">
        <f aca="false">CSV貼付!G718</f>
        <v>0</v>
      </c>
      <c r="E716" s="12" t="n">
        <f aca="false">CSV貼付!H718</f>
        <v>0</v>
      </c>
      <c r="F716" s="13" t="n">
        <f aca="false">CSV貼付!I718</f>
        <v>0</v>
      </c>
    </row>
    <row r="717" customFormat="false" ht="22.5" hidden="false" customHeight="true" outlineLevel="0" collapsed="false">
      <c r="A717" s="9" t="n">
        <f aca="false">CSV貼付!B719</f>
        <v>0</v>
      </c>
      <c r="B717" s="10" t="n">
        <f aca="false">CSV貼付!D719</f>
        <v>0</v>
      </c>
      <c r="C717" s="9" t="n">
        <f aca="false">CSV貼付!F719</f>
        <v>0</v>
      </c>
      <c r="D717" s="11" t="n">
        <f aca="false">CSV貼付!G719</f>
        <v>0</v>
      </c>
      <c r="E717" s="12" t="n">
        <f aca="false">CSV貼付!H719</f>
        <v>0</v>
      </c>
      <c r="F717" s="13" t="n">
        <f aca="false">CSV貼付!I719</f>
        <v>0</v>
      </c>
    </row>
    <row r="718" customFormat="false" ht="22.5" hidden="false" customHeight="true" outlineLevel="0" collapsed="false">
      <c r="A718" s="9" t="n">
        <f aca="false">CSV貼付!B720</f>
        <v>0</v>
      </c>
      <c r="B718" s="10" t="n">
        <f aca="false">CSV貼付!D720</f>
        <v>0</v>
      </c>
      <c r="C718" s="9" t="n">
        <f aca="false">CSV貼付!F720</f>
        <v>0</v>
      </c>
      <c r="D718" s="11" t="n">
        <f aca="false">CSV貼付!G720</f>
        <v>0</v>
      </c>
      <c r="E718" s="12" t="n">
        <f aca="false">CSV貼付!H720</f>
        <v>0</v>
      </c>
      <c r="F718" s="13" t="n">
        <f aca="false">CSV貼付!I720</f>
        <v>0</v>
      </c>
    </row>
    <row r="719" customFormat="false" ht="22.5" hidden="false" customHeight="true" outlineLevel="0" collapsed="false">
      <c r="A719" s="9" t="n">
        <f aca="false">CSV貼付!B721</f>
        <v>0</v>
      </c>
      <c r="B719" s="10" t="n">
        <f aca="false">CSV貼付!D721</f>
        <v>0</v>
      </c>
      <c r="C719" s="9" t="n">
        <f aca="false">CSV貼付!F721</f>
        <v>0</v>
      </c>
      <c r="D719" s="11" t="n">
        <f aca="false">CSV貼付!G721</f>
        <v>0</v>
      </c>
      <c r="E719" s="12" t="n">
        <f aca="false">CSV貼付!H721</f>
        <v>0</v>
      </c>
      <c r="F719" s="13" t="n">
        <f aca="false">CSV貼付!I721</f>
        <v>0</v>
      </c>
    </row>
    <row r="720" customFormat="false" ht="22.5" hidden="false" customHeight="true" outlineLevel="0" collapsed="false">
      <c r="A720" s="9" t="n">
        <f aca="false">CSV貼付!B722</f>
        <v>0</v>
      </c>
      <c r="B720" s="10" t="n">
        <f aca="false">CSV貼付!D722</f>
        <v>0</v>
      </c>
      <c r="C720" s="9" t="n">
        <f aca="false">CSV貼付!F722</f>
        <v>0</v>
      </c>
      <c r="D720" s="11" t="n">
        <f aca="false">CSV貼付!G722</f>
        <v>0</v>
      </c>
      <c r="E720" s="12" t="n">
        <f aca="false">CSV貼付!H722</f>
        <v>0</v>
      </c>
      <c r="F720" s="13" t="n">
        <f aca="false">CSV貼付!I722</f>
        <v>0</v>
      </c>
    </row>
    <row r="721" customFormat="false" ht="22.5" hidden="false" customHeight="true" outlineLevel="0" collapsed="false">
      <c r="A721" s="9" t="n">
        <f aca="false">CSV貼付!B723</f>
        <v>0</v>
      </c>
      <c r="B721" s="10" t="n">
        <f aca="false">CSV貼付!D723</f>
        <v>0</v>
      </c>
      <c r="C721" s="9" t="n">
        <f aca="false">CSV貼付!F723</f>
        <v>0</v>
      </c>
      <c r="D721" s="11" t="n">
        <f aca="false">CSV貼付!G723</f>
        <v>0</v>
      </c>
      <c r="E721" s="12" t="n">
        <f aca="false">CSV貼付!H723</f>
        <v>0</v>
      </c>
      <c r="F721" s="13" t="n">
        <f aca="false">CSV貼付!I723</f>
        <v>0</v>
      </c>
    </row>
    <row r="722" customFormat="false" ht="22.5" hidden="false" customHeight="true" outlineLevel="0" collapsed="false">
      <c r="A722" s="9" t="n">
        <f aca="false">CSV貼付!B724</f>
        <v>0</v>
      </c>
      <c r="B722" s="10" t="n">
        <f aca="false">CSV貼付!D724</f>
        <v>0</v>
      </c>
      <c r="C722" s="9" t="n">
        <f aca="false">CSV貼付!F724</f>
        <v>0</v>
      </c>
      <c r="D722" s="11" t="n">
        <f aca="false">CSV貼付!G724</f>
        <v>0</v>
      </c>
      <c r="E722" s="12" t="n">
        <f aca="false">CSV貼付!H724</f>
        <v>0</v>
      </c>
      <c r="F722" s="13" t="n">
        <f aca="false">CSV貼付!I724</f>
        <v>0</v>
      </c>
    </row>
    <row r="723" customFormat="false" ht="22.5" hidden="false" customHeight="true" outlineLevel="0" collapsed="false">
      <c r="A723" s="9" t="n">
        <f aca="false">CSV貼付!B725</f>
        <v>0</v>
      </c>
      <c r="B723" s="10" t="n">
        <f aca="false">CSV貼付!D725</f>
        <v>0</v>
      </c>
      <c r="C723" s="9" t="n">
        <f aca="false">CSV貼付!F725</f>
        <v>0</v>
      </c>
      <c r="D723" s="11" t="n">
        <f aca="false">CSV貼付!G725</f>
        <v>0</v>
      </c>
      <c r="E723" s="12" t="n">
        <f aca="false">CSV貼付!H725</f>
        <v>0</v>
      </c>
      <c r="F723" s="13" t="n">
        <f aca="false">CSV貼付!I725</f>
        <v>0</v>
      </c>
    </row>
    <row r="724" customFormat="false" ht="22.5" hidden="false" customHeight="true" outlineLevel="0" collapsed="false">
      <c r="A724" s="9" t="n">
        <f aca="false">CSV貼付!B726</f>
        <v>0</v>
      </c>
      <c r="B724" s="10" t="n">
        <f aca="false">CSV貼付!D726</f>
        <v>0</v>
      </c>
      <c r="C724" s="9" t="n">
        <f aca="false">CSV貼付!F726</f>
        <v>0</v>
      </c>
      <c r="D724" s="11" t="n">
        <f aca="false">CSV貼付!G726</f>
        <v>0</v>
      </c>
      <c r="E724" s="12" t="n">
        <f aca="false">CSV貼付!H726</f>
        <v>0</v>
      </c>
      <c r="F724" s="13" t="n">
        <f aca="false">CSV貼付!I726</f>
        <v>0</v>
      </c>
    </row>
    <row r="725" customFormat="false" ht="22.5" hidden="false" customHeight="true" outlineLevel="0" collapsed="false">
      <c r="A725" s="9" t="n">
        <f aca="false">CSV貼付!B727</f>
        <v>0</v>
      </c>
      <c r="B725" s="10" t="n">
        <f aca="false">CSV貼付!D727</f>
        <v>0</v>
      </c>
      <c r="C725" s="9" t="n">
        <f aca="false">CSV貼付!F727</f>
        <v>0</v>
      </c>
      <c r="D725" s="11" t="n">
        <f aca="false">CSV貼付!G727</f>
        <v>0</v>
      </c>
      <c r="E725" s="12" t="n">
        <f aca="false">CSV貼付!H727</f>
        <v>0</v>
      </c>
      <c r="F725" s="13" t="n">
        <f aca="false">CSV貼付!I727</f>
        <v>0</v>
      </c>
    </row>
    <row r="726" customFormat="false" ht="22.5" hidden="false" customHeight="true" outlineLevel="0" collapsed="false">
      <c r="A726" s="9" t="n">
        <f aca="false">CSV貼付!B728</f>
        <v>0</v>
      </c>
      <c r="B726" s="10" t="n">
        <f aca="false">CSV貼付!D728</f>
        <v>0</v>
      </c>
      <c r="C726" s="9" t="n">
        <f aca="false">CSV貼付!F728</f>
        <v>0</v>
      </c>
      <c r="D726" s="11" t="n">
        <f aca="false">CSV貼付!G728</f>
        <v>0</v>
      </c>
      <c r="E726" s="12" t="n">
        <f aca="false">CSV貼付!H728</f>
        <v>0</v>
      </c>
      <c r="F726" s="13" t="n">
        <f aca="false">CSV貼付!I728</f>
        <v>0</v>
      </c>
    </row>
    <row r="727" customFormat="false" ht="22.5" hidden="false" customHeight="true" outlineLevel="0" collapsed="false">
      <c r="A727" s="9" t="n">
        <f aca="false">CSV貼付!B729</f>
        <v>0</v>
      </c>
      <c r="B727" s="10" t="n">
        <f aca="false">CSV貼付!D729</f>
        <v>0</v>
      </c>
      <c r="C727" s="9" t="n">
        <f aca="false">CSV貼付!F729</f>
        <v>0</v>
      </c>
      <c r="D727" s="11" t="n">
        <f aca="false">CSV貼付!G729</f>
        <v>0</v>
      </c>
      <c r="E727" s="12" t="n">
        <f aca="false">CSV貼付!H729</f>
        <v>0</v>
      </c>
      <c r="F727" s="13" t="n">
        <f aca="false">CSV貼付!I729</f>
        <v>0</v>
      </c>
    </row>
    <row r="728" customFormat="false" ht="22.5" hidden="false" customHeight="true" outlineLevel="0" collapsed="false">
      <c r="A728" s="9" t="n">
        <f aca="false">CSV貼付!B730</f>
        <v>0</v>
      </c>
      <c r="B728" s="10" t="n">
        <f aca="false">CSV貼付!D730</f>
        <v>0</v>
      </c>
      <c r="C728" s="9" t="n">
        <f aca="false">CSV貼付!F730</f>
        <v>0</v>
      </c>
      <c r="D728" s="11" t="n">
        <f aca="false">CSV貼付!G730</f>
        <v>0</v>
      </c>
      <c r="E728" s="12" t="n">
        <f aca="false">CSV貼付!H730</f>
        <v>0</v>
      </c>
      <c r="F728" s="13" t="n">
        <f aca="false">CSV貼付!I730</f>
        <v>0</v>
      </c>
    </row>
    <row r="729" customFormat="false" ht="22.5" hidden="false" customHeight="true" outlineLevel="0" collapsed="false">
      <c r="A729" s="9" t="n">
        <f aca="false">CSV貼付!B731</f>
        <v>0</v>
      </c>
      <c r="B729" s="10" t="n">
        <f aca="false">CSV貼付!D731</f>
        <v>0</v>
      </c>
      <c r="C729" s="9" t="n">
        <f aca="false">CSV貼付!F731</f>
        <v>0</v>
      </c>
      <c r="D729" s="11" t="n">
        <f aca="false">CSV貼付!G731</f>
        <v>0</v>
      </c>
      <c r="E729" s="12" t="n">
        <f aca="false">CSV貼付!H731</f>
        <v>0</v>
      </c>
      <c r="F729" s="13" t="n">
        <f aca="false">CSV貼付!I731</f>
        <v>0</v>
      </c>
    </row>
    <row r="730" customFormat="false" ht="22.5" hidden="false" customHeight="true" outlineLevel="0" collapsed="false">
      <c r="A730" s="9" t="n">
        <f aca="false">CSV貼付!B732</f>
        <v>0</v>
      </c>
      <c r="B730" s="10" t="n">
        <f aca="false">CSV貼付!D732</f>
        <v>0</v>
      </c>
      <c r="C730" s="9" t="n">
        <f aca="false">CSV貼付!F732</f>
        <v>0</v>
      </c>
      <c r="D730" s="11" t="n">
        <f aca="false">CSV貼付!G732</f>
        <v>0</v>
      </c>
      <c r="E730" s="12" t="n">
        <f aca="false">CSV貼付!H732</f>
        <v>0</v>
      </c>
      <c r="F730" s="13" t="n">
        <f aca="false">CSV貼付!I732</f>
        <v>0</v>
      </c>
    </row>
    <row r="731" customFormat="false" ht="22.5" hidden="false" customHeight="true" outlineLevel="0" collapsed="false">
      <c r="A731" s="9" t="n">
        <f aca="false">CSV貼付!B733</f>
        <v>0</v>
      </c>
      <c r="B731" s="10" t="n">
        <f aca="false">CSV貼付!D733</f>
        <v>0</v>
      </c>
      <c r="C731" s="9" t="n">
        <f aca="false">CSV貼付!F733</f>
        <v>0</v>
      </c>
      <c r="D731" s="11" t="n">
        <f aca="false">CSV貼付!G733</f>
        <v>0</v>
      </c>
      <c r="E731" s="12" t="n">
        <f aca="false">CSV貼付!H733</f>
        <v>0</v>
      </c>
      <c r="F731" s="13" t="n">
        <f aca="false">CSV貼付!I733</f>
        <v>0</v>
      </c>
    </row>
    <row r="732" customFormat="false" ht="22.5" hidden="false" customHeight="true" outlineLevel="0" collapsed="false">
      <c r="A732" s="9" t="n">
        <f aca="false">CSV貼付!B734</f>
        <v>0</v>
      </c>
      <c r="B732" s="10" t="n">
        <f aca="false">CSV貼付!D734</f>
        <v>0</v>
      </c>
      <c r="C732" s="9" t="n">
        <f aca="false">CSV貼付!F734</f>
        <v>0</v>
      </c>
      <c r="D732" s="11" t="n">
        <f aca="false">CSV貼付!G734</f>
        <v>0</v>
      </c>
      <c r="E732" s="12" t="n">
        <f aca="false">CSV貼付!H734</f>
        <v>0</v>
      </c>
      <c r="F732" s="13" t="n">
        <f aca="false">CSV貼付!I734</f>
        <v>0</v>
      </c>
    </row>
    <row r="733" customFormat="false" ht="22.5" hidden="false" customHeight="true" outlineLevel="0" collapsed="false">
      <c r="A733" s="9" t="n">
        <f aca="false">CSV貼付!B735</f>
        <v>0</v>
      </c>
      <c r="B733" s="10" t="n">
        <f aca="false">CSV貼付!D735</f>
        <v>0</v>
      </c>
      <c r="C733" s="9" t="n">
        <f aca="false">CSV貼付!F735</f>
        <v>0</v>
      </c>
      <c r="D733" s="11" t="n">
        <f aca="false">CSV貼付!G735</f>
        <v>0</v>
      </c>
      <c r="E733" s="12" t="n">
        <f aca="false">CSV貼付!H735</f>
        <v>0</v>
      </c>
      <c r="F733" s="13" t="n">
        <f aca="false">CSV貼付!I735</f>
        <v>0</v>
      </c>
    </row>
    <row r="734" customFormat="false" ht="22.5" hidden="false" customHeight="true" outlineLevel="0" collapsed="false">
      <c r="A734" s="9" t="n">
        <f aca="false">CSV貼付!B736</f>
        <v>0</v>
      </c>
      <c r="B734" s="10" t="n">
        <f aca="false">CSV貼付!D736</f>
        <v>0</v>
      </c>
      <c r="C734" s="9" t="n">
        <f aca="false">CSV貼付!F736</f>
        <v>0</v>
      </c>
      <c r="D734" s="11" t="n">
        <f aca="false">CSV貼付!G736</f>
        <v>0</v>
      </c>
      <c r="E734" s="12" t="n">
        <f aca="false">CSV貼付!H736</f>
        <v>0</v>
      </c>
      <c r="F734" s="13" t="n">
        <f aca="false">CSV貼付!I736</f>
        <v>0</v>
      </c>
    </row>
    <row r="735" customFormat="false" ht="22.5" hidden="false" customHeight="true" outlineLevel="0" collapsed="false">
      <c r="A735" s="9" t="n">
        <f aca="false">CSV貼付!B737</f>
        <v>0</v>
      </c>
      <c r="B735" s="10" t="n">
        <f aca="false">CSV貼付!D737</f>
        <v>0</v>
      </c>
      <c r="C735" s="9" t="n">
        <f aca="false">CSV貼付!F737</f>
        <v>0</v>
      </c>
      <c r="D735" s="11" t="n">
        <f aca="false">CSV貼付!G737</f>
        <v>0</v>
      </c>
      <c r="E735" s="12" t="n">
        <f aca="false">CSV貼付!H737</f>
        <v>0</v>
      </c>
      <c r="F735" s="13" t="n">
        <f aca="false">CSV貼付!I737</f>
        <v>0</v>
      </c>
    </row>
    <row r="736" customFormat="false" ht="22.5" hidden="false" customHeight="true" outlineLevel="0" collapsed="false">
      <c r="A736" s="9" t="n">
        <f aca="false">CSV貼付!B738</f>
        <v>0</v>
      </c>
      <c r="B736" s="10" t="n">
        <f aca="false">CSV貼付!D738</f>
        <v>0</v>
      </c>
      <c r="C736" s="9" t="n">
        <f aca="false">CSV貼付!F738</f>
        <v>0</v>
      </c>
      <c r="D736" s="11" t="n">
        <f aca="false">CSV貼付!G738</f>
        <v>0</v>
      </c>
      <c r="E736" s="12" t="n">
        <f aca="false">CSV貼付!H738</f>
        <v>0</v>
      </c>
      <c r="F736" s="13" t="n">
        <f aca="false">CSV貼付!I738</f>
        <v>0</v>
      </c>
    </row>
    <row r="737" customFormat="false" ht="22.5" hidden="false" customHeight="true" outlineLevel="0" collapsed="false">
      <c r="A737" s="9" t="n">
        <f aca="false">CSV貼付!B739</f>
        <v>0</v>
      </c>
      <c r="B737" s="10" t="n">
        <f aca="false">CSV貼付!D739</f>
        <v>0</v>
      </c>
      <c r="C737" s="9" t="n">
        <f aca="false">CSV貼付!F739</f>
        <v>0</v>
      </c>
      <c r="D737" s="11" t="n">
        <f aca="false">CSV貼付!G739</f>
        <v>0</v>
      </c>
      <c r="E737" s="12" t="n">
        <f aca="false">CSV貼付!H739</f>
        <v>0</v>
      </c>
      <c r="F737" s="13" t="n">
        <f aca="false">CSV貼付!I739</f>
        <v>0</v>
      </c>
    </row>
    <row r="738" customFormat="false" ht="22.5" hidden="false" customHeight="true" outlineLevel="0" collapsed="false">
      <c r="A738" s="9" t="n">
        <f aca="false">CSV貼付!B740</f>
        <v>0</v>
      </c>
      <c r="B738" s="10" t="n">
        <f aca="false">CSV貼付!D740</f>
        <v>0</v>
      </c>
      <c r="C738" s="9" t="n">
        <f aca="false">CSV貼付!F740</f>
        <v>0</v>
      </c>
      <c r="D738" s="11" t="n">
        <f aca="false">CSV貼付!G740</f>
        <v>0</v>
      </c>
      <c r="E738" s="12" t="n">
        <f aca="false">CSV貼付!H740</f>
        <v>0</v>
      </c>
      <c r="F738" s="13" t="n">
        <f aca="false">CSV貼付!I740</f>
        <v>0</v>
      </c>
    </row>
    <row r="739" customFormat="false" ht="22.5" hidden="false" customHeight="true" outlineLevel="0" collapsed="false">
      <c r="A739" s="9" t="n">
        <f aca="false">CSV貼付!B741</f>
        <v>0</v>
      </c>
      <c r="B739" s="10" t="n">
        <f aca="false">CSV貼付!D741</f>
        <v>0</v>
      </c>
      <c r="C739" s="9" t="n">
        <f aca="false">CSV貼付!F741</f>
        <v>0</v>
      </c>
      <c r="D739" s="11" t="n">
        <f aca="false">CSV貼付!G741</f>
        <v>0</v>
      </c>
      <c r="E739" s="12" t="n">
        <f aca="false">CSV貼付!H741</f>
        <v>0</v>
      </c>
      <c r="F739" s="13" t="n">
        <f aca="false">CSV貼付!I741</f>
        <v>0</v>
      </c>
    </row>
    <row r="740" customFormat="false" ht="22.5" hidden="false" customHeight="true" outlineLevel="0" collapsed="false">
      <c r="A740" s="9" t="n">
        <f aca="false">CSV貼付!B742</f>
        <v>0</v>
      </c>
      <c r="B740" s="10" t="n">
        <f aca="false">CSV貼付!D742</f>
        <v>0</v>
      </c>
      <c r="C740" s="9" t="n">
        <f aca="false">CSV貼付!F742</f>
        <v>0</v>
      </c>
      <c r="D740" s="11" t="n">
        <f aca="false">CSV貼付!G742</f>
        <v>0</v>
      </c>
      <c r="E740" s="12" t="n">
        <f aca="false">CSV貼付!H742</f>
        <v>0</v>
      </c>
      <c r="F740" s="13" t="n">
        <f aca="false">CSV貼付!I742</f>
        <v>0</v>
      </c>
    </row>
    <row r="741" customFormat="false" ht="22.5" hidden="false" customHeight="true" outlineLevel="0" collapsed="false">
      <c r="A741" s="9" t="n">
        <f aca="false">CSV貼付!B743</f>
        <v>0</v>
      </c>
      <c r="B741" s="10" t="n">
        <f aca="false">CSV貼付!D743</f>
        <v>0</v>
      </c>
      <c r="C741" s="9" t="n">
        <f aca="false">CSV貼付!F743</f>
        <v>0</v>
      </c>
      <c r="D741" s="11" t="n">
        <f aca="false">CSV貼付!G743</f>
        <v>0</v>
      </c>
      <c r="E741" s="12" t="n">
        <f aca="false">CSV貼付!H743</f>
        <v>0</v>
      </c>
      <c r="F741" s="13" t="n">
        <f aca="false">CSV貼付!I743</f>
        <v>0</v>
      </c>
    </row>
    <row r="742" customFormat="false" ht="22.5" hidden="false" customHeight="true" outlineLevel="0" collapsed="false">
      <c r="A742" s="9" t="n">
        <f aca="false">CSV貼付!B744</f>
        <v>0</v>
      </c>
      <c r="B742" s="10" t="n">
        <f aca="false">CSV貼付!D744</f>
        <v>0</v>
      </c>
      <c r="C742" s="9" t="n">
        <f aca="false">CSV貼付!F744</f>
        <v>0</v>
      </c>
      <c r="D742" s="11" t="n">
        <f aca="false">CSV貼付!G744</f>
        <v>0</v>
      </c>
      <c r="E742" s="12" t="n">
        <f aca="false">CSV貼付!H744</f>
        <v>0</v>
      </c>
      <c r="F742" s="13" t="n">
        <f aca="false">CSV貼付!I744</f>
        <v>0</v>
      </c>
    </row>
    <row r="743" customFormat="false" ht="22.5" hidden="false" customHeight="true" outlineLevel="0" collapsed="false">
      <c r="A743" s="9" t="n">
        <f aca="false">CSV貼付!B745</f>
        <v>0</v>
      </c>
      <c r="B743" s="10" t="n">
        <f aca="false">CSV貼付!D745</f>
        <v>0</v>
      </c>
      <c r="C743" s="9" t="n">
        <f aca="false">CSV貼付!F745</f>
        <v>0</v>
      </c>
      <c r="D743" s="11" t="n">
        <f aca="false">CSV貼付!G745</f>
        <v>0</v>
      </c>
      <c r="E743" s="12" t="n">
        <f aca="false">CSV貼付!H745</f>
        <v>0</v>
      </c>
      <c r="F743" s="13" t="n">
        <f aca="false">CSV貼付!I745</f>
        <v>0</v>
      </c>
    </row>
    <row r="744" customFormat="false" ht="22.5" hidden="false" customHeight="true" outlineLevel="0" collapsed="false">
      <c r="A744" s="9" t="n">
        <f aca="false">CSV貼付!B746</f>
        <v>0</v>
      </c>
      <c r="B744" s="10" t="n">
        <f aca="false">CSV貼付!D746</f>
        <v>0</v>
      </c>
      <c r="C744" s="9" t="n">
        <f aca="false">CSV貼付!F746</f>
        <v>0</v>
      </c>
      <c r="D744" s="11" t="n">
        <f aca="false">CSV貼付!G746</f>
        <v>0</v>
      </c>
      <c r="E744" s="12" t="n">
        <f aca="false">CSV貼付!H746</f>
        <v>0</v>
      </c>
      <c r="F744" s="13" t="n">
        <f aca="false">CSV貼付!I746</f>
        <v>0</v>
      </c>
    </row>
    <row r="745" customFormat="false" ht="22.5" hidden="false" customHeight="true" outlineLevel="0" collapsed="false">
      <c r="A745" s="9" t="n">
        <f aca="false">CSV貼付!B747</f>
        <v>0</v>
      </c>
      <c r="B745" s="10" t="n">
        <f aca="false">CSV貼付!D747</f>
        <v>0</v>
      </c>
      <c r="C745" s="9" t="n">
        <f aca="false">CSV貼付!F747</f>
        <v>0</v>
      </c>
      <c r="D745" s="11" t="n">
        <f aca="false">CSV貼付!G747</f>
        <v>0</v>
      </c>
      <c r="E745" s="12" t="n">
        <f aca="false">CSV貼付!H747</f>
        <v>0</v>
      </c>
      <c r="F745" s="13" t="n">
        <f aca="false">CSV貼付!I747</f>
        <v>0</v>
      </c>
    </row>
    <row r="746" customFormat="false" ht="22.5" hidden="false" customHeight="true" outlineLevel="0" collapsed="false">
      <c r="A746" s="9" t="n">
        <f aca="false">CSV貼付!B748</f>
        <v>0</v>
      </c>
      <c r="B746" s="10" t="n">
        <f aca="false">CSV貼付!D748</f>
        <v>0</v>
      </c>
      <c r="C746" s="9" t="n">
        <f aca="false">CSV貼付!F748</f>
        <v>0</v>
      </c>
      <c r="D746" s="11" t="n">
        <f aca="false">CSV貼付!G748</f>
        <v>0</v>
      </c>
      <c r="E746" s="12" t="n">
        <f aca="false">CSV貼付!H748</f>
        <v>0</v>
      </c>
      <c r="F746" s="13" t="n">
        <f aca="false">CSV貼付!I748</f>
        <v>0</v>
      </c>
    </row>
    <row r="747" customFormat="false" ht="22.5" hidden="false" customHeight="true" outlineLevel="0" collapsed="false">
      <c r="A747" s="9" t="n">
        <f aca="false">CSV貼付!B749</f>
        <v>0</v>
      </c>
      <c r="B747" s="10" t="n">
        <f aca="false">CSV貼付!D749</f>
        <v>0</v>
      </c>
      <c r="C747" s="9" t="n">
        <f aca="false">CSV貼付!F749</f>
        <v>0</v>
      </c>
      <c r="D747" s="11" t="n">
        <f aca="false">CSV貼付!G749</f>
        <v>0</v>
      </c>
      <c r="E747" s="12" t="n">
        <f aca="false">CSV貼付!H749</f>
        <v>0</v>
      </c>
      <c r="F747" s="13" t="n">
        <f aca="false">CSV貼付!I749</f>
        <v>0</v>
      </c>
    </row>
    <row r="748" customFormat="false" ht="22.5" hidden="false" customHeight="true" outlineLevel="0" collapsed="false">
      <c r="A748" s="9" t="n">
        <f aca="false">CSV貼付!B750</f>
        <v>0</v>
      </c>
      <c r="B748" s="10" t="n">
        <f aca="false">CSV貼付!D750</f>
        <v>0</v>
      </c>
      <c r="C748" s="9" t="n">
        <f aca="false">CSV貼付!F750</f>
        <v>0</v>
      </c>
      <c r="D748" s="11" t="n">
        <f aca="false">CSV貼付!G750</f>
        <v>0</v>
      </c>
      <c r="E748" s="12" t="n">
        <f aca="false">CSV貼付!H750</f>
        <v>0</v>
      </c>
      <c r="F748" s="13" t="n">
        <f aca="false">CSV貼付!I750</f>
        <v>0</v>
      </c>
    </row>
    <row r="749" customFormat="false" ht="22.5" hidden="false" customHeight="true" outlineLevel="0" collapsed="false">
      <c r="A749" s="9" t="n">
        <f aca="false">CSV貼付!B751</f>
        <v>0</v>
      </c>
      <c r="B749" s="10" t="n">
        <f aca="false">CSV貼付!D751</f>
        <v>0</v>
      </c>
      <c r="C749" s="9" t="n">
        <f aca="false">CSV貼付!F751</f>
        <v>0</v>
      </c>
      <c r="D749" s="11" t="n">
        <f aca="false">CSV貼付!G751</f>
        <v>0</v>
      </c>
      <c r="E749" s="12" t="n">
        <f aca="false">CSV貼付!H751</f>
        <v>0</v>
      </c>
      <c r="F749" s="13" t="n">
        <f aca="false">CSV貼付!I751</f>
        <v>0</v>
      </c>
    </row>
    <row r="750" customFormat="false" ht="22.5" hidden="false" customHeight="true" outlineLevel="0" collapsed="false">
      <c r="A750" s="9" t="n">
        <f aca="false">CSV貼付!B752</f>
        <v>0</v>
      </c>
      <c r="B750" s="10" t="n">
        <f aca="false">CSV貼付!D752</f>
        <v>0</v>
      </c>
      <c r="C750" s="9" t="n">
        <f aca="false">CSV貼付!F752</f>
        <v>0</v>
      </c>
      <c r="D750" s="11" t="n">
        <f aca="false">CSV貼付!G752</f>
        <v>0</v>
      </c>
      <c r="E750" s="12" t="n">
        <f aca="false">CSV貼付!H752</f>
        <v>0</v>
      </c>
      <c r="F750" s="13" t="n">
        <f aca="false">CSV貼付!I752</f>
        <v>0</v>
      </c>
    </row>
    <row r="751" customFormat="false" ht="22.5" hidden="false" customHeight="true" outlineLevel="0" collapsed="false">
      <c r="A751" s="9" t="n">
        <f aca="false">CSV貼付!B753</f>
        <v>0</v>
      </c>
      <c r="B751" s="10" t="n">
        <f aca="false">CSV貼付!D753</f>
        <v>0</v>
      </c>
      <c r="C751" s="9" t="n">
        <f aca="false">CSV貼付!F753</f>
        <v>0</v>
      </c>
      <c r="D751" s="11" t="n">
        <f aca="false">CSV貼付!G753</f>
        <v>0</v>
      </c>
      <c r="E751" s="12" t="n">
        <f aca="false">CSV貼付!H753</f>
        <v>0</v>
      </c>
      <c r="F751" s="13" t="n">
        <f aca="false">CSV貼付!I753</f>
        <v>0</v>
      </c>
    </row>
    <row r="752" customFormat="false" ht="22.5" hidden="false" customHeight="true" outlineLevel="0" collapsed="false">
      <c r="A752" s="9" t="n">
        <f aca="false">CSV貼付!B754</f>
        <v>0</v>
      </c>
      <c r="B752" s="10" t="n">
        <f aca="false">CSV貼付!D754</f>
        <v>0</v>
      </c>
      <c r="C752" s="9" t="n">
        <f aca="false">CSV貼付!F754</f>
        <v>0</v>
      </c>
      <c r="D752" s="11" t="n">
        <f aca="false">CSV貼付!G754</f>
        <v>0</v>
      </c>
      <c r="E752" s="12" t="n">
        <f aca="false">CSV貼付!H754</f>
        <v>0</v>
      </c>
      <c r="F752" s="13" t="n">
        <f aca="false">CSV貼付!I754</f>
        <v>0</v>
      </c>
    </row>
    <row r="753" customFormat="false" ht="22.5" hidden="false" customHeight="true" outlineLevel="0" collapsed="false">
      <c r="A753" s="9" t="n">
        <f aca="false">CSV貼付!B755</f>
        <v>0</v>
      </c>
      <c r="B753" s="10" t="n">
        <f aca="false">CSV貼付!D755</f>
        <v>0</v>
      </c>
      <c r="C753" s="9" t="n">
        <f aca="false">CSV貼付!F755</f>
        <v>0</v>
      </c>
      <c r="D753" s="11" t="n">
        <f aca="false">CSV貼付!G755</f>
        <v>0</v>
      </c>
      <c r="E753" s="12" t="n">
        <f aca="false">CSV貼付!H755</f>
        <v>0</v>
      </c>
      <c r="F753" s="13" t="n">
        <f aca="false">CSV貼付!I755</f>
        <v>0</v>
      </c>
    </row>
    <row r="754" customFormat="false" ht="22.5" hidden="false" customHeight="true" outlineLevel="0" collapsed="false">
      <c r="A754" s="9" t="n">
        <f aca="false">CSV貼付!B756</f>
        <v>0</v>
      </c>
      <c r="B754" s="10" t="n">
        <f aca="false">CSV貼付!D756</f>
        <v>0</v>
      </c>
      <c r="C754" s="9" t="n">
        <f aca="false">CSV貼付!F756</f>
        <v>0</v>
      </c>
      <c r="D754" s="11" t="n">
        <f aca="false">CSV貼付!G756</f>
        <v>0</v>
      </c>
      <c r="E754" s="12" t="n">
        <f aca="false">CSV貼付!H756</f>
        <v>0</v>
      </c>
      <c r="F754" s="13" t="n">
        <f aca="false">CSV貼付!I756</f>
        <v>0</v>
      </c>
    </row>
    <row r="755" customFormat="false" ht="22.5" hidden="false" customHeight="true" outlineLevel="0" collapsed="false">
      <c r="A755" s="9" t="n">
        <f aca="false">CSV貼付!B757</f>
        <v>0</v>
      </c>
      <c r="B755" s="10" t="n">
        <f aca="false">CSV貼付!D757</f>
        <v>0</v>
      </c>
      <c r="C755" s="9" t="n">
        <f aca="false">CSV貼付!F757</f>
        <v>0</v>
      </c>
      <c r="D755" s="11" t="n">
        <f aca="false">CSV貼付!G757</f>
        <v>0</v>
      </c>
      <c r="E755" s="12" t="n">
        <f aca="false">CSV貼付!H757</f>
        <v>0</v>
      </c>
      <c r="F755" s="13" t="n">
        <f aca="false">CSV貼付!I757</f>
        <v>0</v>
      </c>
    </row>
    <row r="756" customFormat="false" ht="22.5" hidden="false" customHeight="true" outlineLevel="0" collapsed="false">
      <c r="A756" s="9" t="n">
        <f aca="false">CSV貼付!B758</f>
        <v>0</v>
      </c>
      <c r="B756" s="10" t="n">
        <f aca="false">CSV貼付!D758</f>
        <v>0</v>
      </c>
      <c r="C756" s="9" t="n">
        <f aca="false">CSV貼付!F758</f>
        <v>0</v>
      </c>
      <c r="D756" s="11" t="n">
        <f aca="false">CSV貼付!G758</f>
        <v>0</v>
      </c>
      <c r="E756" s="12" t="n">
        <f aca="false">CSV貼付!H758</f>
        <v>0</v>
      </c>
      <c r="F756" s="13" t="n">
        <f aca="false">CSV貼付!I758</f>
        <v>0</v>
      </c>
    </row>
    <row r="757" customFormat="false" ht="22.5" hidden="false" customHeight="true" outlineLevel="0" collapsed="false">
      <c r="A757" s="9" t="n">
        <f aca="false">CSV貼付!B759</f>
        <v>0</v>
      </c>
      <c r="B757" s="10" t="n">
        <f aca="false">CSV貼付!D759</f>
        <v>0</v>
      </c>
      <c r="C757" s="9" t="n">
        <f aca="false">CSV貼付!F759</f>
        <v>0</v>
      </c>
      <c r="D757" s="11" t="n">
        <f aca="false">CSV貼付!G759</f>
        <v>0</v>
      </c>
      <c r="E757" s="12" t="n">
        <f aca="false">CSV貼付!H759</f>
        <v>0</v>
      </c>
      <c r="F757" s="13" t="n">
        <f aca="false">CSV貼付!I759</f>
        <v>0</v>
      </c>
    </row>
    <row r="758" customFormat="false" ht="22.5" hidden="false" customHeight="true" outlineLevel="0" collapsed="false">
      <c r="A758" s="9" t="n">
        <f aca="false">CSV貼付!B760</f>
        <v>0</v>
      </c>
      <c r="B758" s="10" t="n">
        <f aca="false">CSV貼付!D760</f>
        <v>0</v>
      </c>
      <c r="C758" s="9" t="n">
        <f aca="false">CSV貼付!F760</f>
        <v>0</v>
      </c>
      <c r="D758" s="11" t="n">
        <f aca="false">CSV貼付!G760</f>
        <v>0</v>
      </c>
      <c r="E758" s="12" t="n">
        <f aca="false">CSV貼付!H760</f>
        <v>0</v>
      </c>
      <c r="F758" s="13" t="n">
        <f aca="false">CSV貼付!I760</f>
        <v>0</v>
      </c>
    </row>
    <row r="759" customFormat="false" ht="22.5" hidden="false" customHeight="true" outlineLevel="0" collapsed="false">
      <c r="A759" s="9" t="n">
        <f aca="false">CSV貼付!B761</f>
        <v>0</v>
      </c>
      <c r="B759" s="10" t="n">
        <f aca="false">CSV貼付!D761</f>
        <v>0</v>
      </c>
      <c r="C759" s="9" t="n">
        <f aca="false">CSV貼付!F761</f>
        <v>0</v>
      </c>
      <c r="D759" s="11" t="n">
        <f aca="false">CSV貼付!G761</f>
        <v>0</v>
      </c>
      <c r="E759" s="12" t="n">
        <f aca="false">CSV貼付!H761</f>
        <v>0</v>
      </c>
      <c r="F759" s="13" t="n">
        <f aca="false">CSV貼付!I761</f>
        <v>0</v>
      </c>
    </row>
    <row r="760" customFormat="false" ht="22.5" hidden="false" customHeight="true" outlineLevel="0" collapsed="false">
      <c r="A760" s="9" t="n">
        <f aca="false">CSV貼付!B762</f>
        <v>0</v>
      </c>
      <c r="B760" s="10" t="n">
        <f aca="false">CSV貼付!D762</f>
        <v>0</v>
      </c>
      <c r="C760" s="9" t="n">
        <f aca="false">CSV貼付!F762</f>
        <v>0</v>
      </c>
      <c r="D760" s="11" t="n">
        <f aca="false">CSV貼付!G762</f>
        <v>0</v>
      </c>
      <c r="E760" s="12" t="n">
        <f aca="false">CSV貼付!H762</f>
        <v>0</v>
      </c>
      <c r="F760" s="13" t="n">
        <f aca="false">CSV貼付!I762</f>
        <v>0</v>
      </c>
    </row>
    <row r="761" customFormat="false" ht="22.5" hidden="false" customHeight="true" outlineLevel="0" collapsed="false">
      <c r="A761" s="9" t="n">
        <f aca="false">CSV貼付!B763</f>
        <v>0</v>
      </c>
      <c r="B761" s="10" t="n">
        <f aca="false">CSV貼付!D763</f>
        <v>0</v>
      </c>
      <c r="C761" s="9" t="n">
        <f aca="false">CSV貼付!F763</f>
        <v>0</v>
      </c>
      <c r="D761" s="11" t="n">
        <f aca="false">CSV貼付!G763</f>
        <v>0</v>
      </c>
      <c r="E761" s="12" t="n">
        <f aca="false">CSV貼付!H763</f>
        <v>0</v>
      </c>
      <c r="F761" s="13" t="n">
        <f aca="false">CSV貼付!I763</f>
        <v>0</v>
      </c>
    </row>
    <row r="762" customFormat="false" ht="22.5" hidden="false" customHeight="true" outlineLevel="0" collapsed="false">
      <c r="A762" s="9" t="n">
        <f aca="false">CSV貼付!B764</f>
        <v>0</v>
      </c>
      <c r="B762" s="10" t="n">
        <f aca="false">CSV貼付!D764</f>
        <v>0</v>
      </c>
      <c r="C762" s="9" t="n">
        <f aca="false">CSV貼付!F764</f>
        <v>0</v>
      </c>
      <c r="D762" s="11" t="n">
        <f aca="false">CSV貼付!G764</f>
        <v>0</v>
      </c>
      <c r="E762" s="12" t="n">
        <f aca="false">CSV貼付!H764</f>
        <v>0</v>
      </c>
      <c r="F762" s="13" t="n">
        <f aca="false">CSV貼付!I764</f>
        <v>0</v>
      </c>
    </row>
    <row r="763" customFormat="false" ht="22.5" hidden="false" customHeight="true" outlineLevel="0" collapsed="false">
      <c r="A763" s="9" t="n">
        <f aca="false">CSV貼付!B765</f>
        <v>0</v>
      </c>
      <c r="B763" s="10" t="n">
        <f aca="false">CSV貼付!D765</f>
        <v>0</v>
      </c>
      <c r="C763" s="9" t="n">
        <f aca="false">CSV貼付!F765</f>
        <v>0</v>
      </c>
      <c r="D763" s="11" t="n">
        <f aca="false">CSV貼付!G765</f>
        <v>0</v>
      </c>
      <c r="E763" s="12" t="n">
        <f aca="false">CSV貼付!H765</f>
        <v>0</v>
      </c>
      <c r="F763" s="13" t="n">
        <f aca="false">CSV貼付!I765</f>
        <v>0</v>
      </c>
    </row>
    <row r="764" customFormat="false" ht="22.5" hidden="false" customHeight="true" outlineLevel="0" collapsed="false">
      <c r="A764" s="9" t="n">
        <f aca="false">CSV貼付!B766</f>
        <v>0</v>
      </c>
      <c r="B764" s="10" t="n">
        <f aca="false">CSV貼付!D766</f>
        <v>0</v>
      </c>
      <c r="C764" s="9" t="n">
        <f aca="false">CSV貼付!F766</f>
        <v>0</v>
      </c>
      <c r="D764" s="11" t="n">
        <f aca="false">CSV貼付!G766</f>
        <v>0</v>
      </c>
      <c r="E764" s="12" t="n">
        <f aca="false">CSV貼付!H766</f>
        <v>0</v>
      </c>
      <c r="F764" s="13" t="n">
        <f aca="false">CSV貼付!I766</f>
        <v>0</v>
      </c>
    </row>
    <row r="765" customFormat="false" ht="22.5" hidden="false" customHeight="true" outlineLevel="0" collapsed="false">
      <c r="A765" s="9" t="n">
        <f aca="false">CSV貼付!B767</f>
        <v>0</v>
      </c>
      <c r="B765" s="10" t="n">
        <f aca="false">CSV貼付!D767</f>
        <v>0</v>
      </c>
      <c r="C765" s="9" t="n">
        <f aca="false">CSV貼付!F767</f>
        <v>0</v>
      </c>
      <c r="D765" s="11" t="n">
        <f aca="false">CSV貼付!G767</f>
        <v>0</v>
      </c>
      <c r="E765" s="12" t="n">
        <f aca="false">CSV貼付!H767</f>
        <v>0</v>
      </c>
      <c r="F765" s="13" t="n">
        <f aca="false">CSV貼付!I767</f>
        <v>0</v>
      </c>
    </row>
    <row r="766" customFormat="false" ht="22.5" hidden="false" customHeight="true" outlineLevel="0" collapsed="false">
      <c r="A766" s="9" t="n">
        <f aca="false">CSV貼付!B768</f>
        <v>0</v>
      </c>
      <c r="B766" s="10" t="n">
        <f aca="false">CSV貼付!D768</f>
        <v>0</v>
      </c>
      <c r="C766" s="9" t="n">
        <f aca="false">CSV貼付!F768</f>
        <v>0</v>
      </c>
      <c r="D766" s="11" t="n">
        <f aca="false">CSV貼付!G768</f>
        <v>0</v>
      </c>
      <c r="E766" s="12" t="n">
        <f aca="false">CSV貼付!H768</f>
        <v>0</v>
      </c>
      <c r="F766" s="13" t="n">
        <f aca="false">CSV貼付!I768</f>
        <v>0</v>
      </c>
    </row>
    <row r="767" customFormat="false" ht="22.5" hidden="false" customHeight="true" outlineLevel="0" collapsed="false">
      <c r="A767" s="9" t="n">
        <f aca="false">CSV貼付!B769</f>
        <v>0</v>
      </c>
      <c r="B767" s="10" t="n">
        <f aca="false">CSV貼付!D769</f>
        <v>0</v>
      </c>
      <c r="C767" s="9" t="n">
        <f aca="false">CSV貼付!F769</f>
        <v>0</v>
      </c>
      <c r="D767" s="11" t="n">
        <f aca="false">CSV貼付!G769</f>
        <v>0</v>
      </c>
      <c r="E767" s="12" t="n">
        <f aca="false">CSV貼付!H769</f>
        <v>0</v>
      </c>
      <c r="F767" s="13" t="n">
        <f aca="false">CSV貼付!I769</f>
        <v>0</v>
      </c>
    </row>
    <row r="768" customFormat="false" ht="22.5" hidden="false" customHeight="true" outlineLevel="0" collapsed="false">
      <c r="A768" s="9" t="n">
        <f aca="false">CSV貼付!B770</f>
        <v>0</v>
      </c>
      <c r="B768" s="10" t="n">
        <f aca="false">CSV貼付!D770</f>
        <v>0</v>
      </c>
      <c r="C768" s="9" t="n">
        <f aca="false">CSV貼付!F770</f>
        <v>0</v>
      </c>
      <c r="D768" s="11" t="n">
        <f aca="false">CSV貼付!G770</f>
        <v>0</v>
      </c>
      <c r="E768" s="12" t="n">
        <f aca="false">CSV貼付!H770</f>
        <v>0</v>
      </c>
      <c r="F768" s="13" t="n">
        <f aca="false">CSV貼付!I770</f>
        <v>0</v>
      </c>
    </row>
    <row r="769" customFormat="false" ht="22.5" hidden="false" customHeight="true" outlineLevel="0" collapsed="false">
      <c r="A769" s="9" t="n">
        <f aca="false">CSV貼付!B771</f>
        <v>0</v>
      </c>
      <c r="B769" s="10" t="n">
        <f aca="false">CSV貼付!D771</f>
        <v>0</v>
      </c>
      <c r="C769" s="9" t="n">
        <f aca="false">CSV貼付!F771</f>
        <v>0</v>
      </c>
      <c r="D769" s="11" t="n">
        <f aca="false">CSV貼付!G771</f>
        <v>0</v>
      </c>
      <c r="E769" s="12" t="n">
        <f aca="false">CSV貼付!H771</f>
        <v>0</v>
      </c>
      <c r="F769" s="13" t="n">
        <f aca="false">CSV貼付!I771</f>
        <v>0</v>
      </c>
    </row>
    <row r="770" customFormat="false" ht="22.5" hidden="false" customHeight="true" outlineLevel="0" collapsed="false">
      <c r="A770" s="9" t="n">
        <f aca="false">CSV貼付!B772</f>
        <v>0</v>
      </c>
      <c r="B770" s="10" t="n">
        <f aca="false">CSV貼付!D772</f>
        <v>0</v>
      </c>
      <c r="C770" s="9" t="n">
        <f aca="false">CSV貼付!F772</f>
        <v>0</v>
      </c>
      <c r="D770" s="11" t="n">
        <f aca="false">CSV貼付!G772</f>
        <v>0</v>
      </c>
      <c r="E770" s="12" t="n">
        <f aca="false">CSV貼付!H772</f>
        <v>0</v>
      </c>
      <c r="F770" s="13" t="n">
        <f aca="false">CSV貼付!I772</f>
        <v>0</v>
      </c>
    </row>
    <row r="771" customFormat="false" ht="22.5" hidden="false" customHeight="true" outlineLevel="0" collapsed="false">
      <c r="A771" s="9" t="n">
        <f aca="false">CSV貼付!B773</f>
        <v>0</v>
      </c>
      <c r="B771" s="10" t="n">
        <f aca="false">CSV貼付!D773</f>
        <v>0</v>
      </c>
      <c r="C771" s="9" t="n">
        <f aca="false">CSV貼付!F773</f>
        <v>0</v>
      </c>
      <c r="D771" s="11" t="n">
        <f aca="false">CSV貼付!G773</f>
        <v>0</v>
      </c>
      <c r="E771" s="12" t="n">
        <f aca="false">CSV貼付!H773</f>
        <v>0</v>
      </c>
      <c r="F771" s="13" t="n">
        <f aca="false">CSV貼付!I773</f>
        <v>0</v>
      </c>
    </row>
    <row r="772" customFormat="false" ht="22.5" hidden="false" customHeight="true" outlineLevel="0" collapsed="false">
      <c r="A772" s="9" t="n">
        <f aca="false">CSV貼付!B774</f>
        <v>0</v>
      </c>
      <c r="B772" s="10" t="n">
        <f aca="false">CSV貼付!D774</f>
        <v>0</v>
      </c>
      <c r="C772" s="9" t="n">
        <f aca="false">CSV貼付!F774</f>
        <v>0</v>
      </c>
      <c r="D772" s="11" t="n">
        <f aca="false">CSV貼付!G774</f>
        <v>0</v>
      </c>
      <c r="E772" s="12" t="n">
        <f aca="false">CSV貼付!H774</f>
        <v>0</v>
      </c>
      <c r="F772" s="13" t="n">
        <f aca="false">CSV貼付!I774</f>
        <v>0</v>
      </c>
    </row>
    <row r="773" customFormat="false" ht="22.5" hidden="false" customHeight="true" outlineLevel="0" collapsed="false">
      <c r="A773" s="9" t="n">
        <f aca="false">CSV貼付!B775</f>
        <v>0</v>
      </c>
      <c r="B773" s="10" t="n">
        <f aca="false">CSV貼付!D775</f>
        <v>0</v>
      </c>
      <c r="C773" s="9" t="n">
        <f aca="false">CSV貼付!F775</f>
        <v>0</v>
      </c>
      <c r="D773" s="11" t="n">
        <f aca="false">CSV貼付!G775</f>
        <v>0</v>
      </c>
      <c r="E773" s="12" t="n">
        <f aca="false">CSV貼付!H775</f>
        <v>0</v>
      </c>
      <c r="F773" s="13" t="n">
        <f aca="false">CSV貼付!I775</f>
        <v>0</v>
      </c>
    </row>
    <row r="774" customFormat="false" ht="22.5" hidden="false" customHeight="true" outlineLevel="0" collapsed="false">
      <c r="A774" s="9" t="n">
        <f aca="false">CSV貼付!B776</f>
        <v>0</v>
      </c>
      <c r="B774" s="10" t="n">
        <f aca="false">CSV貼付!D776</f>
        <v>0</v>
      </c>
      <c r="C774" s="9" t="n">
        <f aca="false">CSV貼付!F776</f>
        <v>0</v>
      </c>
      <c r="D774" s="11" t="n">
        <f aca="false">CSV貼付!G776</f>
        <v>0</v>
      </c>
      <c r="E774" s="12" t="n">
        <f aca="false">CSV貼付!H776</f>
        <v>0</v>
      </c>
      <c r="F774" s="13" t="n">
        <f aca="false">CSV貼付!I776</f>
        <v>0</v>
      </c>
    </row>
    <row r="775" customFormat="false" ht="22.5" hidden="false" customHeight="true" outlineLevel="0" collapsed="false">
      <c r="A775" s="9" t="n">
        <f aca="false">CSV貼付!B777</f>
        <v>0</v>
      </c>
      <c r="B775" s="10" t="n">
        <f aca="false">CSV貼付!D777</f>
        <v>0</v>
      </c>
      <c r="C775" s="9" t="n">
        <f aca="false">CSV貼付!F777</f>
        <v>0</v>
      </c>
      <c r="D775" s="11" t="n">
        <f aca="false">CSV貼付!G777</f>
        <v>0</v>
      </c>
      <c r="E775" s="12" t="n">
        <f aca="false">CSV貼付!H777</f>
        <v>0</v>
      </c>
      <c r="F775" s="13" t="n">
        <f aca="false">CSV貼付!I777</f>
        <v>0</v>
      </c>
    </row>
    <row r="776" customFormat="false" ht="22.5" hidden="false" customHeight="true" outlineLevel="0" collapsed="false">
      <c r="A776" s="9" t="n">
        <f aca="false">CSV貼付!B778</f>
        <v>0</v>
      </c>
      <c r="B776" s="10" t="n">
        <f aca="false">CSV貼付!D778</f>
        <v>0</v>
      </c>
      <c r="C776" s="9" t="n">
        <f aca="false">CSV貼付!F778</f>
        <v>0</v>
      </c>
      <c r="D776" s="11" t="n">
        <f aca="false">CSV貼付!G778</f>
        <v>0</v>
      </c>
      <c r="E776" s="12" t="n">
        <f aca="false">CSV貼付!H778</f>
        <v>0</v>
      </c>
      <c r="F776" s="13" t="n">
        <f aca="false">CSV貼付!I778</f>
        <v>0</v>
      </c>
    </row>
    <row r="777" customFormat="false" ht="22.5" hidden="false" customHeight="true" outlineLevel="0" collapsed="false">
      <c r="A777" s="9" t="n">
        <f aca="false">CSV貼付!B779</f>
        <v>0</v>
      </c>
      <c r="B777" s="10" t="n">
        <f aca="false">CSV貼付!D779</f>
        <v>0</v>
      </c>
      <c r="C777" s="9" t="n">
        <f aca="false">CSV貼付!F779</f>
        <v>0</v>
      </c>
      <c r="D777" s="11" t="n">
        <f aca="false">CSV貼付!G779</f>
        <v>0</v>
      </c>
      <c r="E777" s="12" t="n">
        <f aca="false">CSV貼付!H779</f>
        <v>0</v>
      </c>
      <c r="F777" s="13" t="n">
        <f aca="false">CSV貼付!I779</f>
        <v>0</v>
      </c>
    </row>
    <row r="778" customFormat="false" ht="22.5" hidden="false" customHeight="true" outlineLevel="0" collapsed="false">
      <c r="A778" s="9" t="n">
        <f aca="false">CSV貼付!B780</f>
        <v>0</v>
      </c>
      <c r="B778" s="10" t="n">
        <f aca="false">CSV貼付!D780</f>
        <v>0</v>
      </c>
      <c r="C778" s="9" t="n">
        <f aca="false">CSV貼付!F780</f>
        <v>0</v>
      </c>
      <c r="D778" s="11" t="n">
        <f aca="false">CSV貼付!G780</f>
        <v>0</v>
      </c>
      <c r="E778" s="12" t="n">
        <f aca="false">CSV貼付!H780</f>
        <v>0</v>
      </c>
      <c r="F778" s="13" t="n">
        <f aca="false">CSV貼付!I780</f>
        <v>0</v>
      </c>
    </row>
    <row r="779" customFormat="false" ht="22.5" hidden="false" customHeight="true" outlineLevel="0" collapsed="false">
      <c r="A779" s="9" t="n">
        <f aca="false">CSV貼付!B781</f>
        <v>0</v>
      </c>
      <c r="B779" s="10" t="n">
        <f aca="false">CSV貼付!D781</f>
        <v>0</v>
      </c>
      <c r="C779" s="9" t="n">
        <f aca="false">CSV貼付!F781</f>
        <v>0</v>
      </c>
      <c r="D779" s="11" t="n">
        <f aca="false">CSV貼付!G781</f>
        <v>0</v>
      </c>
      <c r="E779" s="12" t="n">
        <f aca="false">CSV貼付!H781</f>
        <v>0</v>
      </c>
      <c r="F779" s="13" t="n">
        <f aca="false">CSV貼付!I781</f>
        <v>0</v>
      </c>
    </row>
    <row r="780" customFormat="false" ht="22.5" hidden="false" customHeight="true" outlineLevel="0" collapsed="false">
      <c r="A780" s="9" t="n">
        <f aca="false">CSV貼付!B782</f>
        <v>0</v>
      </c>
      <c r="B780" s="10" t="n">
        <f aca="false">CSV貼付!D782</f>
        <v>0</v>
      </c>
      <c r="C780" s="9" t="n">
        <f aca="false">CSV貼付!F782</f>
        <v>0</v>
      </c>
      <c r="D780" s="11" t="n">
        <f aca="false">CSV貼付!G782</f>
        <v>0</v>
      </c>
      <c r="E780" s="12" t="n">
        <f aca="false">CSV貼付!H782</f>
        <v>0</v>
      </c>
      <c r="F780" s="13" t="n">
        <f aca="false">CSV貼付!I782</f>
        <v>0</v>
      </c>
    </row>
    <row r="781" customFormat="false" ht="22.5" hidden="false" customHeight="true" outlineLevel="0" collapsed="false">
      <c r="A781" s="9" t="n">
        <f aca="false">CSV貼付!B783</f>
        <v>0</v>
      </c>
      <c r="B781" s="10" t="n">
        <f aca="false">CSV貼付!D783</f>
        <v>0</v>
      </c>
      <c r="C781" s="9" t="n">
        <f aca="false">CSV貼付!F783</f>
        <v>0</v>
      </c>
      <c r="D781" s="11" t="n">
        <f aca="false">CSV貼付!G783</f>
        <v>0</v>
      </c>
      <c r="E781" s="12" t="n">
        <f aca="false">CSV貼付!H783</f>
        <v>0</v>
      </c>
      <c r="F781" s="13" t="n">
        <f aca="false">CSV貼付!I783</f>
        <v>0</v>
      </c>
    </row>
    <row r="782" customFormat="false" ht="22.5" hidden="false" customHeight="true" outlineLevel="0" collapsed="false">
      <c r="A782" s="9" t="n">
        <f aca="false">CSV貼付!B784</f>
        <v>0</v>
      </c>
      <c r="B782" s="10" t="n">
        <f aca="false">CSV貼付!D784</f>
        <v>0</v>
      </c>
      <c r="C782" s="9" t="n">
        <f aca="false">CSV貼付!F784</f>
        <v>0</v>
      </c>
      <c r="D782" s="11" t="n">
        <f aca="false">CSV貼付!G784</f>
        <v>0</v>
      </c>
      <c r="E782" s="12" t="n">
        <f aca="false">CSV貼付!H784</f>
        <v>0</v>
      </c>
      <c r="F782" s="13" t="n">
        <f aca="false">CSV貼付!I784</f>
        <v>0</v>
      </c>
    </row>
    <row r="783" customFormat="false" ht="22.5" hidden="false" customHeight="true" outlineLevel="0" collapsed="false">
      <c r="A783" s="9" t="n">
        <f aca="false">CSV貼付!B785</f>
        <v>0</v>
      </c>
      <c r="B783" s="10" t="n">
        <f aca="false">CSV貼付!D785</f>
        <v>0</v>
      </c>
      <c r="C783" s="9" t="n">
        <f aca="false">CSV貼付!F785</f>
        <v>0</v>
      </c>
      <c r="D783" s="11" t="n">
        <f aca="false">CSV貼付!G785</f>
        <v>0</v>
      </c>
      <c r="E783" s="12" t="n">
        <f aca="false">CSV貼付!H785</f>
        <v>0</v>
      </c>
      <c r="F783" s="13" t="n">
        <f aca="false">CSV貼付!I785</f>
        <v>0</v>
      </c>
    </row>
    <row r="784" customFormat="false" ht="22.5" hidden="false" customHeight="true" outlineLevel="0" collapsed="false">
      <c r="A784" s="9" t="n">
        <f aca="false">CSV貼付!B786</f>
        <v>0</v>
      </c>
      <c r="B784" s="10" t="n">
        <f aca="false">CSV貼付!D786</f>
        <v>0</v>
      </c>
      <c r="C784" s="9" t="n">
        <f aca="false">CSV貼付!F786</f>
        <v>0</v>
      </c>
      <c r="D784" s="11" t="n">
        <f aca="false">CSV貼付!G786</f>
        <v>0</v>
      </c>
      <c r="E784" s="12" t="n">
        <f aca="false">CSV貼付!H786</f>
        <v>0</v>
      </c>
      <c r="F784" s="13" t="n">
        <f aca="false">CSV貼付!I786</f>
        <v>0</v>
      </c>
    </row>
    <row r="785" customFormat="false" ht="22.5" hidden="false" customHeight="true" outlineLevel="0" collapsed="false">
      <c r="A785" s="9" t="n">
        <f aca="false">CSV貼付!B787</f>
        <v>0</v>
      </c>
      <c r="B785" s="10" t="n">
        <f aca="false">CSV貼付!D787</f>
        <v>0</v>
      </c>
      <c r="C785" s="9" t="n">
        <f aca="false">CSV貼付!F787</f>
        <v>0</v>
      </c>
      <c r="D785" s="11" t="n">
        <f aca="false">CSV貼付!G787</f>
        <v>0</v>
      </c>
      <c r="E785" s="12" t="n">
        <f aca="false">CSV貼付!H787</f>
        <v>0</v>
      </c>
      <c r="F785" s="13" t="n">
        <f aca="false">CSV貼付!I787</f>
        <v>0</v>
      </c>
    </row>
    <row r="786" customFormat="false" ht="22.5" hidden="false" customHeight="true" outlineLevel="0" collapsed="false">
      <c r="A786" s="9" t="n">
        <f aca="false">CSV貼付!B788</f>
        <v>0</v>
      </c>
      <c r="B786" s="10" t="n">
        <f aca="false">CSV貼付!D788</f>
        <v>0</v>
      </c>
      <c r="C786" s="9" t="n">
        <f aca="false">CSV貼付!F788</f>
        <v>0</v>
      </c>
      <c r="D786" s="11" t="n">
        <f aca="false">CSV貼付!G788</f>
        <v>0</v>
      </c>
      <c r="E786" s="12" t="n">
        <f aca="false">CSV貼付!H788</f>
        <v>0</v>
      </c>
      <c r="F786" s="13" t="n">
        <f aca="false">CSV貼付!I788</f>
        <v>0</v>
      </c>
    </row>
    <row r="787" customFormat="false" ht="22.5" hidden="false" customHeight="true" outlineLevel="0" collapsed="false">
      <c r="A787" s="9" t="n">
        <f aca="false">CSV貼付!B789</f>
        <v>0</v>
      </c>
      <c r="B787" s="10" t="n">
        <f aca="false">CSV貼付!D789</f>
        <v>0</v>
      </c>
      <c r="C787" s="9" t="n">
        <f aca="false">CSV貼付!F789</f>
        <v>0</v>
      </c>
      <c r="D787" s="11" t="n">
        <f aca="false">CSV貼付!G789</f>
        <v>0</v>
      </c>
      <c r="E787" s="12" t="n">
        <f aca="false">CSV貼付!H789</f>
        <v>0</v>
      </c>
      <c r="F787" s="13" t="n">
        <f aca="false">CSV貼付!I789</f>
        <v>0</v>
      </c>
    </row>
    <row r="788" customFormat="false" ht="22.5" hidden="false" customHeight="true" outlineLevel="0" collapsed="false">
      <c r="A788" s="9" t="n">
        <f aca="false">CSV貼付!B790</f>
        <v>0</v>
      </c>
      <c r="B788" s="10" t="n">
        <f aca="false">CSV貼付!D790</f>
        <v>0</v>
      </c>
      <c r="C788" s="9" t="n">
        <f aca="false">CSV貼付!F790</f>
        <v>0</v>
      </c>
      <c r="D788" s="11" t="n">
        <f aca="false">CSV貼付!G790</f>
        <v>0</v>
      </c>
      <c r="E788" s="12" t="n">
        <f aca="false">CSV貼付!H790</f>
        <v>0</v>
      </c>
      <c r="F788" s="13" t="n">
        <f aca="false">CSV貼付!I790</f>
        <v>0</v>
      </c>
    </row>
    <row r="789" customFormat="false" ht="22.5" hidden="false" customHeight="true" outlineLevel="0" collapsed="false">
      <c r="A789" s="9" t="n">
        <f aca="false">CSV貼付!B791</f>
        <v>0</v>
      </c>
      <c r="B789" s="10" t="n">
        <f aca="false">CSV貼付!D791</f>
        <v>0</v>
      </c>
      <c r="C789" s="9" t="n">
        <f aca="false">CSV貼付!F791</f>
        <v>0</v>
      </c>
      <c r="D789" s="11" t="n">
        <f aca="false">CSV貼付!G791</f>
        <v>0</v>
      </c>
      <c r="E789" s="12" t="n">
        <f aca="false">CSV貼付!H791</f>
        <v>0</v>
      </c>
      <c r="F789" s="13" t="n">
        <f aca="false">CSV貼付!I791</f>
        <v>0</v>
      </c>
    </row>
    <row r="790" customFormat="false" ht="22.5" hidden="false" customHeight="true" outlineLevel="0" collapsed="false">
      <c r="A790" s="9" t="n">
        <f aca="false">CSV貼付!B792</f>
        <v>0</v>
      </c>
      <c r="B790" s="10" t="n">
        <f aca="false">CSV貼付!D792</f>
        <v>0</v>
      </c>
      <c r="C790" s="9" t="n">
        <f aca="false">CSV貼付!F792</f>
        <v>0</v>
      </c>
      <c r="D790" s="11" t="n">
        <f aca="false">CSV貼付!G792</f>
        <v>0</v>
      </c>
      <c r="E790" s="12" t="n">
        <f aca="false">CSV貼付!H792</f>
        <v>0</v>
      </c>
      <c r="F790" s="13" t="n">
        <f aca="false">CSV貼付!I792</f>
        <v>0</v>
      </c>
    </row>
    <row r="791" customFormat="false" ht="22.5" hidden="false" customHeight="true" outlineLevel="0" collapsed="false">
      <c r="A791" s="9" t="n">
        <f aca="false">CSV貼付!B793</f>
        <v>0</v>
      </c>
      <c r="B791" s="10" t="n">
        <f aca="false">CSV貼付!D793</f>
        <v>0</v>
      </c>
      <c r="C791" s="9" t="n">
        <f aca="false">CSV貼付!F793</f>
        <v>0</v>
      </c>
      <c r="D791" s="11" t="n">
        <f aca="false">CSV貼付!G793</f>
        <v>0</v>
      </c>
      <c r="E791" s="12" t="n">
        <f aca="false">CSV貼付!H793</f>
        <v>0</v>
      </c>
      <c r="F791" s="13" t="n">
        <f aca="false">CSV貼付!I793</f>
        <v>0</v>
      </c>
    </row>
    <row r="792" customFormat="false" ht="22.5" hidden="false" customHeight="true" outlineLevel="0" collapsed="false">
      <c r="A792" s="9" t="n">
        <f aca="false">CSV貼付!B794</f>
        <v>0</v>
      </c>
      <c r="B792" s="10" t="n">
        <f aca="false">CSV貼付!D794</f>
        <v>0</v>
      </c>
      <c r="C792" s="9" t="n">
        <f aca="false">CSV貼付!F794</f>
        <v>0</v>
      </c>
      <c r="D792" s="11" t="n">
        <f aca="false">CSV貼付!G794</f>
        <v>0</v>
      </c>
      <c r="E792" s="12" t="n">
        <f aca="false">CSV貼付!H794</f>
        <v>0</v>
      </c>
      <c r="F792" s="13" t="n">
        <f aca="false">CSV貼付!I794</f>
        <v>0</v>
      </c>
    </row>
    <row r="793" customFormat="false" ht="22.5" hidden="false" customHeight="true" outlineLevel="0" collapsed="false">
      <c r="A793" s="9" t="n">
        <f aca="false">CSV貼付!B795</f>
        <v>0</v>
      </c>
      <c r="B793" s="10" t="n">
        <f aca="false">CSV貼付!D795</f>
        <v>0</v>
      </c>
      <c r="C793" s="9" t="n">
        <f aca="false">CSV貼付!F795</f>
        <v>0</v>
      </c>
      <c r="D793" s="11" t="n">
        <f aca="false">CSV貼付!G795</f>
        <v>0</v>
      </c>
      <c r="E793" s="12" t="n">
        <f aca="false">CSV貼付!H795</f>
        <v>0</v>
      </c>
      <c r="F793" s="13" t="n">
        <f aca="false">CSV貼付!I795</f>
        <v>0</v>
      </c>
    </row>
    <row r="794" customFormat="false" ht="22.5" hidden="false" customHeight="true" outlineLevel="0" collapsed="false">
      <c r="A794" s="9" t="n">
        <f aca="false">CSV貼付!B796</f>
        <v>0</v>
      </c>
      <c r="B794" s="10" t="n">
        <f aca="false">CSV貼付!D796</f>
        <v>0</v>
      </c>
      <c r="C794" s="9" t="n">
        <f aca="false">CSV貼付!F796</f>
        <v>0</v>
      </c>
      <c r="D794" s="11" t="n">
        <f aca="false">CSV貼付!G796</f>
        <v>0</v>
      </c>
      <c r="E794" s="12" t="n">
        <f aca="false">CSV貼付!H796</f>
        <v>0</v>
      </c>
      <c r="F794" s="13" t="n">
        <f aca="false">CSV貼付!I796</f>
        <v>0</v>
      </c>
    </row>
    <row r="795" customFormat="false" ht="22.5" hidden="false" customHeight="true" outlineLevel="0" collapsed="false">
      <c r="A795" s="9" t="n">
        <f aca="false">CSV貼付!B797</f>
        <v>0</v>
      </c>
      <c r="B795" s="10" t="n">
        <f aca="false">CSV貼付!D797</f>
        <v>0</v>
      </c>
      <c r="C795" s="9" t="n">
        <f aca="false">CSV貼付!F797</f>
        <v>0</v>
      </c>
      <c r="D795" s="11" t="n">
        <f aca="false">CSV貼付!G797</f>
        <v>0</v>
      </c>
      <c r="E795" s="12" t="n">
        <f aca="false">CSV貼付!H797</f>
        <v>0</v>
      </c>
      <c r="F795" s="13" t="n">
        <f aca="false">CSV貼付!I797</f>
        <v>0</v>
      </c>
    </row>
    <row r="796" customFormat="false" ht="22.5" hidden="false" customHeight="true" outlineLevel="0" collapsed="false">
      <c r="A796" s="9" t="n">
        <f aca="false">CSV貼付!B798</f>
        <v>0</v>
      </c>
      <c r="B796" s="10" t="n">
        <f aca="false">CSV貼付!D798</f>
        <v>0</v>
      </c>
      <c r="C796" s="9" t="n">
        <f aca="false">CSV貼付!F798</f>
        <v>0</v>
      </c>
      <c r="D796" s="11" t="n">
        <f aca="false">CSV貼付!G798</f>
        <v>0</v>
      </c>
      <c r="E796" s="12" t="n">
        <f aca="false">CSV貼付!H798</f>
        <v>0</v>
      </c>
      <c r="F796" s="13" t="n">
        <f aca="false">CSV貼付!I798</f>
        <v>0</v>
      </c>
    </row>
    <row r="797" customFormat="false" ht="22.5" hidden="false" customHeight="true" outlineLevel="0" collapsed="false">
      <c r="A797" s="9" t="n">
        <f aca="false">CSV貼付!B799</f>
        <v>0</v>
      </c>
      <c r="B797" s="10" t="n">
        <f aca="false">CSV貼付!D799</f>
        <v>0</v>
      </c>
      <c r="C797" s="9" t="n">
        <f aca="false">CSV貼付!F799</f>
        <v>0</v>
      </c>
      <c r="D797" s="11" t="n">
        <f aca="false">CSV貼付!G799</f>
        <v>0</v>
      </c>
      <c r="E797" s="12" t="n">
        <f aca="false">CSV貼付!H799</f>
        <v>0</v>
      </c>
      <c r="F797" s="13" t="n">
        <f aca="false">CSV貼付!I799</f>
        <v>0</v>
      </c>
    </row>
    <row r="798" customFormat="false" ht="22.5" hidden="false" customHeight="true" outlineLevel="0" collapsed="false">
      <c r="A798" s="9" t="n">
        <f aca="false">CSV貼付!B800</f>
        <v>0</v>
      </c>
      <c r="B798" s="10" t="n">
        <f aca="false">CSV貼付!D800</f>
        <v>0</v>
      </c>
      <c r="C798" s="9" t="n">
        <f aca="false">CSV貼付!F800</f>
        <v>0</v>
      </c>
      <c r="D798" s="11" t="n">
        <f aca="false">CSV貼付!G800</f>
        <v>0</v>
      </c>
      <c r="E798" s="12" t="n">
        <f aca="false">CSV貼付!H800</f>
        <v>0</v>
      </c>
      <c r="F798" s="13" t="n">
        <f aca="false">CSV貼付!I800</f>
        <v>0</v>
      </c>
    </row>
    <row r="799" customFormat="false" ht="22.5" hidden="false" customHeight="true" outlineLevel="0" collapsed="false">
      <c r="A799" s="9" t="n">
        <f aca="false">CSV貼付!B801</f>
        <v>0</v>
      </c>
      <c r="B799" s="10" t="n">
        <f aca="false">CSV貼付!D801</f>
        <v>0</v>
      </c>
      <c r="C799" s="9" t="n">
        <f aca="false">CSV貼付!F801</f>
        <v>0</v>
      </c>
      <c r="D799" s="11" t="n">
        <f aca="false">CSV貼付!G801</f>
        <v>0</v>
      </c>
      <c r="E799" s="12" t="n">
        <f aca="false">CSV貼付!H801</f>
        <v>0</v>
      </c>
      <c r="F799" s="13" t="n">
        <f aca="false">CSV貼付!I801</f>
        <v>0</v>
      </c>
    </row>
    <row r="800" customFormat="false" ht="22.5" hidden="false" customHeight="true" outlineLevel="0" collapsed="false">
      <c r="A800" s="9" t="n">
        <f aca="false">CSV貼付!B802</f>
        <v>0</v>
      </c>
      <c r="B800" s="10" t="n">
        <f aca="false">CSV貼付!D802</f>
        <v>0</v>
      </c>
      <c r="C800" s="9" t="n">
        <f aca="false">CSV貼付!F802</f>
        <v>0</v>
      </c>
      <c r="D800" s="11" t="n">
        <f aca="false">CSV貼付!G802</f>
        <v>0</v>
      </c>
      <c r="E800" s="12" t="n">
        <f aca="false">CSV貼付!H802</f>
        <v>0</v>
      </c>
      <c r="F800" s="13" t="n">
        <f aca="false">CSV貼付!I802</f>
        <v>0</v>
      </c>
    </row>
    <row r="801" customFormat="false" ht="22.5" hidden="false" customHeight="true" outlineLevel="0" collapsed="false">
      <c r="A801" s="9" t="n">
        <f aca="false">CSV貼付!B803</f>
        <v>0</v>
      </c>
      <c r="B801" s="10" t="n">
        <f aca="false">CSV貼付!D803</f>
        <v>0</v>
      </c>
      <c r="C801" s="9" t="n">
        <f aca="false">CSV貼付!F803</f>
        <v>0</v>
      </c>
      <c r="D801" s="11" t="n">
        <f aca="false">CSV貼付!G803</f>
        <v>0</v>
      </c>
      <c r="E801" s="12" t="n">
        <f aca="false">CSV貼付!H803</f>
        <v>0</v>
      </c>
      <c r="F801" s="13" t="n">
        <f aca="false">CSV貼付!I803</f>
        <v>0</v>
      </c>
    </row>
    <row r="802" customFormat="false" ht="22.5" hidden="false" customHeight="true" outlineLevel="0" collapsed="false">
      <c r="A802" s="9" t="n">
        <f aca="false">CSV貼付!B804</f>
        <v>0</v>
      </c>
      <c r="B802" s="10" t="n">
        <f aca="false">CSV貼付!D804</f>
        <v>0</v>
      </c>
      <c r="C802" s="9" t="n">
        <f aca="false">CSV貼付!F804</f>
        <v>0</v>
      </c>
      <c r="D802" s="11" t="n">
        <f aca="false">CSV貼付!G804</f>
        <v>0</v>
      </c>
      <c r="E802" s="12" t="n">
        <f aca="false">CSV貼付!H804</f>
        <v>0</v>
      </c>
      <c r="F802" s="13" t="n">
        <f aca="false">CSV貼付!I804</f>
        <v>0</v>
      </c>
    </row>
    <row r="803" customFormat="false" ht="22.5" hidden="false" customHeight="true" outlineLevel="0" collapsed="false">
      <c r="A803" s="9" t="n">
        <f aca="false">CSV貼付!B805</f>
        <v>0</v>
      </c>
      <c r="B803" s="10" t="n">
        <f aca="false">CSV貼付!D805</f>
        <v>0</v>
      </c>
      <c r="C803" s="9" t="n">
        <f aca="false">CSV貼付!F805</f>
        <v>0</v>
      </c>
      <c r="D803" s="11" t="n">
        <f aca="false">CSV貼付!G805</f>
        <v>0</v>
      </c>
      <c r="E803" s="12" t="n">
        <f aca="false">CSV貼付!H805</f>
        <v>0</v>
      </c>
      <c r="F803" s="13" t="n">
        <f aca="false">CSV貼付!I805</f>
        <v>0</v>
      </c>
    </row>
    <row r="804" customFormat="false" ht="22.5" hidden="false" customHeight="true" outlineLevel="0" collapsed="false">
      <c r="A804" s="9" t="n">
        <f aca="false">CSV貼付!B806</f>
        <v>0</v>
      </c>
      <c r="B804" s="10" t="n">
        <f aca="false">CSV貼付!D806</f>
        <v>0</v>
      </c>
      <c r="C804" s="9" t="n">
        <f aca="false">CSV貼付!F806</f>
        <v>0</v>
      </c>
      <c r="D804" s="11" t="n">
        <f aca="false">CSV貼付!G806</f>
        <v>0</v>
      </c>
      <c r="E804" s="12" t="n">
        <f aca="false">CSV貼付!H806</f>
        <v>0</v>
      </c>
      <c r="F804" s="13" t="n">
        <f aca="false">CSV貼付!I806</f>
        <v>0</v>
      </c>
    </row>
    <row r="805" customFormat="false" ht="22.5" hidden="false" customHeight="true" outlineLevel="0" collapsed="false">
      <c r="A805" s="9" t="n">
        <f aca="false">CSV貼付!B807</f>
        <v>0</v>
      </c>
      <c r="B805" s="10" t="n">
        <f aca="false">CSV貼付!D807</f>
        <v>0</v>
      </c>
      <c r="C805" s="9" t="n">
        <f aca="false">CSV貼付!F807</f>
        <v>0</v>
      </c>
      <c r="D805" s="11" t="n">
        <f aca="false">CSV貼付!G807</f>
        <v>0</v>
      </c>
      <c r="E805" s="12" t="n">
        <f aca="false">CSV貼付!H807</f>
        <v>0</v>
      </c>
      <c r="F805" s="13" t="n">
        <f aca="false">CSV貼付!I807</f>
        <v>0</v>
      </c>
    </row>
    <row r="806" customFormat="false" ht="22.5" hidden="false" customHeight="true" outlineLevel="0" collapsed="false">
      <c r="A806" s="9" t="n">
        <f aca="false">CSV貼付!B808</f>
        <v>0</v>
      </c>
      <c r="B806" s="10" t="n">
        <f aca="false">CSV貼付!D808</f>
        <v>0</v>
      </c>
      <c r="C806" s="9" t="n">
        <f aca="false">CSV貼付!F808</f>
        <v>0</v>
      </c>
      <c r="D806" s="11" t="n">
        <f aca="false">CSV貼付!G808</f>
        <v>0</v>
      </c>
      <c r="E806" s="12" t="n">
        <f aca="false">CSV貼付!H808</f>
        <v>0</v>
      </c>
      <c r="F806" s="13" t="n">
        <f aca="false">CSV貼付!I808</f>
        <v>0</v>
      </c>
    </row>
    <row r="807" customFormat="false" ht="22.5" hidden="false" customHeight="true" outlineLevel="0" collapsed="false">
      <c r="A807" s="9" t="n">
        <f aca="false">CSV貼付!B809</f>
        <v>0</v>
      </c>
      <c r="B807" s="10" t="n">
        <f aca="false">CSV貼付!D809</f>
        <v>0</v>
      </c>
      <c r="C807" s="9" t="n">
        <f aca="false">CSV貼付!F809</f>
        <v>0</v>
      </c>
      <c r="D807" s="11" t="n">
        <f aca="false">CSV貼付!G809</f>
        <v>0</v>
      </c>
      <c r="E807" s="12" t="n">
        <f aca="false">CSV貼付!H809</f>
        <v>0</v>
      </c>
      <c r="F807" s="13" t="n">
        <f aca="false">CSV貼付!I809</f>
        <v>0</v>
      </c>
    </row>
    <row r="808" customFormat="false" ht="22.5" hidden="false" customHeight="true" outlineLevel="0" collapsed="false">
      <c r="A808" s="9" t="n">
        <f aca="false">CSV貼付!B810</f>
        <v>0</v>
      </c>
      <c r="B808" s="10" t="n">
        <f aca="false">CSV貼付!D810</f>
        <v>0</v>
      </c>
      <c r="C808" s="9" t="n">
        <f aca="false">CSV貼付!F810</f>
        <v>0</v>
      </c>
      <c r="D808" s="11" t="n">
        <f aca="false">CSV貼付!G810</f>
        <v>0</v>
      </c>
      <c r="E808" s="12" t="n">
        <f aca="false">CSV貼付!H810</f>
        <v>0</v>
      </c>
      <c r="F808" s="13" t="n">
        <f aca="false">CSV貼付!I810</f>
        <v>0</v>
      </c>
    </row>
    <row r="809" customFormat="false" ht="22.5" hidden="false" customHeight="true" outlineLevel="0" collapsed="false">
      <c r="A809" s="9" t="n">
        <f aca="false">CSV貼付!B811</f>
        <v>0</v>
      </c>
      <c r="B809" s="10" t="n">
        <f aca="false">CSV貼付!D811</f>
        <v>0</v>
      </c>
      <c r="C809" s="9" t="n">
        <f aca="false">CSV貼付!F811</f>
        <v>0</v>
      </c>
      <c r="D809" s="11" t="n">
        <f aca="false">CSV貼付!G811</f>
        <v>0</v>
      </c>
      <c r="E809" s="12" t="n">
        <f aca="false">CSV貼付!H811</f>
        <v>0</v>
      </c>
      <c r="F809" s="13" t="n">
        <f aca="false">CSV貼付!I811</f>
        <v>0</v>
      </c>
    </row>
    <row r="810" customFormat="false" ht="22.5" hidden="false" customHeight="true" outlineLevel="0" collapsed="false">
      <c r="A810" s="9" t="n">
        <f aca="false">CSV貼付!B812</f>
        <v>0</v>
      </c>
      <c r="B810" s="10" t="n">
        <f aca="false">CSV貼付!D812</f>
        <v>0</v>
      </c>
      <c r="C810" s="9" t="n">
        <f aca="false">CSV貼付!F812</f>
        <v>0</v>
      </c>
      <c r="D810" s="11" t="n">
        <f aca="false">CSV貼付!G812</f>
        <v>0</v>
      </c>
      <c r="E810" s="12" t="n">
        <f aca="false">CSV貼付!H812</f>
        <v>0</v>
      </c>
      <c r="F810" s="13" t="n">
        <f aca="false">CSV貼付!I812</f>
        <v>0</v>
      </c>
    </row>
    <row r="811" customFormat="false" ht="22.5" hidden="false" customHeight="true" outlineLevel="0" collapsed="false">
      <c r="A811" s="9" t="n">
        <f aca="false">CSV貼付!B813</f>
        <v>0</v>
      </c>
      <c r="B811" s="10" t="n">
        <f aca="false">CSV貼付!D813</f>
        <v>0</v>
      </c>
      <c r="C811" s="9" t="n">
        <f aca="false">CSV貼付!F813</f>
        <v>0</v>
      </c>
      <c r="D811" s="11" t="n">
        <f aca="false">CSV貼付!G813</f>
        <v>0</v>
      </c>
      <c r="E811" s="12" t="n">
        <f aca="false">CSV貼付!H813</f>
        <v>0</v>
      </c>
      <c r="F811" s="13" t="n">
        <f aca="false">CSV貼付!I813</f>
        <v>0</v>
      </c>
    </row>
    <row r="812" customFormat="false" ht="22.5" hidden="false" customHeight="true" outlineLevel="0" collapsed="false">
      <c r="A812" s="9" t="n">
        <f aca="false">CSV貼付!B814</f>
        <v>0</v>
      </c>
      <c r="B812" s="10" t="n">
        <f aca="false">CSV貼付!D814</f>
        <v>0</v>
      </c>
      <c r="C812" s="9" t="n">
        <f aca="false">CSV貼付!F814</f>
        <v>0</v>
      </c>
      <c r="D812" s="11" t="n">
        <f aca="false">CSV貼付!G814</f>
        <v>0</v>
      </c>
      <c r="E812" s="12" t="n">
        <f aca="false">CSV貼付!H814</f>
        <v>0</v>
      </c>
      <c r="F812" s="13" t="n">
        <f aca="false">CSV貼付!I814</f>
        <v>0</v>
      </c>
    </row>
    <row r="813" customFormat="false" ht="22.5" hidden="false" customHeight="true" outlineLevel="0" collapsed="false">
      <c r="A813" s="9" t="n">
        <f aca="false">CSV貼付!B815</f>
        <v>0</v>
      </c>
      <c r="B813" s="10" t="n">
        <f aca="false">CSV貼付!D815</f>
        <v>0</v>
      </c>
      <c r="C813" s="9" t="n">
        <f aca="false">CSV貼付!F815</f>
        <v>0</v>
      </c>
      <c r="D813" s="11" t="n">
        <f aca="false">CSV貼付!G815</f>
        <v>0</v>
      </c>
      <c r="E813" s="12" t="n">
        <f aca="false">CSV貼付!H815</f>
        <v>0</v>
      </c>
      <c r="F813" s="13" t="n">
        <f aca="false">CSV貼付!I815</f>
        <v>0</v>
      </c>
    </row>
    <row r="814" customFormat="false" ht="22.5" hidden="false" customHeight="true" outlineLevel="0" collapsed="false">
      <c r="A814" s="9" t="n">
        <f aca="false">CSV貼付!B816</f>
        <v>0</v>
      </c>
      <c r="B814" s="10" t="n">
        <f aca="false">CSV貼付!D816</f>
        <v>0</v>
      </c>
      <c r="C814" s="9" t="n">
        <f aca="false">CSV貼付!F816</f>
        <v>0</v>
      </c>
      <c r="D814" s="11" t="n">
        <f aca="false">CSV貼付!G816</f>
        <v>0</v>
      </c>
      <c r="E814" s="12" t="n">
        <f aca="false">CSV貼付!H816</f>
        <v>0</v>
      </c>
      <c r="F814" s="13" t="n">
        <f aca="false">CSV貼付!I816</f>
        <v>0</v>
      </c>
    </row>
    <row r="815" customFormat="false" ht="22.5" hidden="false" customHeight="true" outlineLevel="0" collapsed="false">
      <c r="A815" s="9" t="n">
        <f aca="false">CSV貼付!B817</f>
        <v>0</v>
      </c>
      <c r="B815" s="10" t="n">
        <f aca="false">CSV貼付!D817</f>
        <v>0</v>
      </c>
      <c r="C815" s="9" t="n">
        <f aca="false">CSV貼付!F817</f>
        <v>0</v>
      </c>
      <c r="D815" s="11" t="n">
        <f aca="false">CSV貼付!G817</f>
        <v>0</v>
      </c>
      <c r="E815" s="12" t="n">
        <f aca="false">CSV貼付!H817</f>
        <v>0</v>
      </c>
      <c r="F815" s="13" t="n">
        <f aca="false">CSV貼付!I817</f>
        <v>0</v>
      </c>
    </row>
    <row r="816" customFormat="false" ht="22.5" hidden="false" customHeight="true" outlineLevel="0" collapsed="false">
      <c r="A816" s="9" t="n">
        <f aca="false">CSV貼付!B818</f>
        <v>0</v>
      </c>
      <c r="B816" s="10" t="n">
        <f aca="false">CSV貼付!D818</f>
        <v>0</v>
      </c>
      <c r="C816" s="9" t="n">
        <f aca="false">CSV貼付!F818</f>
        <v>0</v>
      </c>
      <c r="D816" s="11" t="n">
        <f aca="false">CSV貼付!G818</f>
        <v>0</v>
      </c>
      <c r="E816" s="12" t="n">
        <f aca="false">CSV貼付!H818</f>
        <v>0</v>
      </c>
      <c r="F816" s="13" t="n">
        <f aca="false">CSV貼付!I818</f>
        <v>0</v>
      </c>
    </row>
    <row r="817" customFormat="false" ht="22.5" hidden="false" customHeight="true" outlineLevel="0" collapsed="false">
      <c r="A817" s="9" t="n">
        <f aca="false">CSV貼付!B819</f>
        <v>0</v>
      </c>
      <c r="B817" s="10" t="n">
        <f aca="false">CSV貼付!D819</f>
        <v>0</v>
      </c>
      <c r="C817" s="9" t="n">
        <f aca="false">CSV貼付!F819</f>
        <v>0</v>
      </c>
      <c r="D817" s="11" t="n">
        <f aca="false">CSV貼付!G819</f>
        <v>0</v>
      </c>
      <c r="E817" s="12" t="n">
        <f aca="false">CSV貼付!H819</f>
        <v>0</v>
      </c>
      <c r="F817" s="13" t="n">
        <f aca="false">CSV貼付!I819</f>
        <v>0</v>
      </c>
    </row>
    <row r="818" customFormat="false" ht="22.5" hidden="false" customHeight="true" outlineLevel="0" collapsed="false">
      <c r="A818" s="9" t="n">
        <f aca="false">CSV貼付!B820</f>
        <v>0</v>
      </c>
      <c r="B818" s="10" t="n">
        <f aca="false">CSV貼付!D820</f>
        <v>0</v>
      </c>
      <c r="C818" s="9" t="n">
        <f aca="false">CSV貼付!F820</f>
        <v>0</v>
      </c>
      <c r="D818" s="11" t="n">
        <f aca="false">CSV貼付!G820</f>
        <v>0</v>
      </c>
      <c r="E818" s="12" t="n">
        <f aca="false">CSV貼付!H820</f>
        <v>0</v>
      </c>
      <c r="F818" s="13" t="n">
        <f aca="false">CSV貼付!I820</f>
        <v>0</v>
      </c>
    </row>
    <row r="819" customFormat="false" ht="22.5" hidden="false" customHeight="true" outlineLevel="0" collapsed="false">
      <c r="A819" s="9" t="n">
        <f aca="false">CSV貼付!B821</f>
        <v>0</v>
      </c>
      <c r="B819" s="10" t="n">
        <f aca="false">CSV貼付!D821</f>
        <v>0</v>
      </c>
      <c r="C819" s="9" t="n">
        <f aca="false">CSV貼付!F821</f>
        <v>0</v>
      </c>
      <c r="D819" s="11" t="n">
        <f aca="false">CSV貼付!G821</f>
        <v>0</v>
      </c>
      <c r="E819" s="12" t="n">
        <f aca="false">CSV貼付!H821</f>
        <v>0</v>
      </c>
      <c r="F819" s="13" t="n">
        <f aca="false">CSV貼付!I821</f>
        <v>0</v>
      </c>
    </row>
    <row r="820" customFormat="false" ht="22.5" hidden="false" customHeight="true" outlineLevel="0" collapsed="false">
      <c r="A820" s="9" t="n">
        <f aca="false">CSV貼付!B822</f>
        <v>0</v>
      </c>
      <c r="B820" s="10" t="n">
        <f aca="false">CSV貼付!D822</f>
        <v>0</v>
      </c>
      <c r="C820" s="9" t="n">
        <f aca="false">CSV貼付!F822</f>
        <v>0</v>
      </c>
      <c r="D820" s="11" t="n">
        <f aca="false">CSV貼付!G822</f>
        <v>0</v>
      </c>
      <c r="E820" s="12" t="n">
        <f aca="false">CSV貼付!H822</f>
        <v>0</v>
      </c>
      <c r="F820" s="13" t="n">
        <f aca="false">CSV貼付!I822</f>
        <v>0</v>
      </c>
    </row>
    <row r="821" customFormat="false" ht="22.5" hidden="false" customHeight="true" outlineLevel="0" collapsed="false">
      <c r="A821" s="9" t="n">
        <f aca="false">CSV貼付!B823</f>
        <v>0</v>
      </c>
      <c r="B821" s="10" t="n">
        <f aca="false">CSV貼付!D823</f>
        <v>0</v>
      </c>
      <c r="C821" s="9" t="n">
        <f aca="false">CSV貼付!F823</f>
        <v>0</v>
      </c>
      <c r="D821" s="11" t="n">
        <f aca="false">CSV貼付!G823</f>
        <v>0</v>
      </c>
      <c r="E821" s="12" t="n">
        <f aca="false">CSV貼付!H823</f>
        <v>0</v>
      </c>
      <c r="F821" s="13" t="n">
        <f aca="false">CSV貼付!I823</f>
        <v>0</v>
      </c>
    </row>
    <row r="822" customFormat="false" ht="22.5" hidden="false" customHeight="true" outlineLevel="0" collapsed="false">
      <c r="A822" s="9" t="n">
        <f aca="false">CSV貼付!B824</f>
        <v>0</v>
      </c>
      <c r="B822" s="10" t="n">
        <f aca="false">CSV貼付!D824</f>
        <v>0</v>
      </c>
      <c r="C822" s="9" t="n">
        <f aca="false">CSV貼付!F824</f>
        <v>0</v>
      </c>
      <c r="D822" s="11" t="n">
        <f aca="false">CSV貼付!G824</f>
        <v>0</v>
      </c>
      <c r="E822" s="12" t="n">
        <f aca="false">CSV貼付!H824</f>
        <v>0</v>
      </c>
      <c r="F822" s="13" t="n">
        <f aca="false">CSV貼付!I824</f>
        <v>0</v>
      </c>
    </row>
    <row r="823" customFormat="false" ht="22.5" hidden="false" customHeight="true" outlineLevel="0" collapsed="false">
      <c r="A823" s="9" t="n">
        <f aca="false">CSV貼付!B825</f>
        <v>0</v>
      </c>
      <c r="B823" s="10" t="n">
        <f aca="false">CSV貼付!D825</f>
        <v>0</v>
      </c>
      <c r="C823" s="9" t="n">
        <f aca="false">CSV貼付!F825</f>
        <v>0</v>
      </c>
      <c r="D823" s="11" t="n">
        <f aca="false">CSV貼付!G825</f>
        <v>0</v>
      </c>
      <c r="E823" s="12" t="n">
        <f aca="false">CSV貼付!H825</f>
        <v>0</v>
      </c>
      <c r="F823" s="13" t="n">
        <f aca="false">CSV貼付!I825</f>
        <v>0</v>
      </c>
    </row>
    <row r="824" customFormat="false" ht="22.5" hidden="false" customHeight="true" outlineLevel="0" collapsed="false">
      <c r="A824" s="9" t="n">
        <f aca="false">CSV貼付!B826</f>
        <v>0</v>
      </c>
      <c r="B824" s="10" t="n">
        <f aca="false">CSV貼付!D826</f>
        <v>0</v>
      </c>
      <c r="C824" s="9" t="n">
        <f aca="false">CSV貼付!F826</f>
        <v>0</v>
      </c>
      <c r="D824" s="11" t="n">
        <f aca="false">CSV貼付!G826</f>
        <v>0</v>
      </c>
      <c r="E824" s="12" t="n">
        <f aca="false">CSV貼付!H826</f>
        <v>0</v>
      </c>
      <c r="F824" s="13" t="n">
        <f aca="false">CSV貼付!I826</f>
        <v>0</v>
      </c>
    </row>
    <row r="825" customFormat="false" ht="22.5" hidden="false" customHeight="true" outlineLevel="0" collapsed="false">
      <c r="A825" s="9" t="n">
        <f aca="false">CSV貼付!B827</f>
        <v>0</v>
      </c>
      <c r="B825" s="10" t="n">
        <f aca="false">CSV貼付!D827</f>
        <v>0</v>
      </c>
      <c r="C825" s="9" t="n">
        <f aca="false">CSV貼付!F827</f>
        <v>0</v>
      </c>
      <c r="D825" s="11" t="n">
        <f aca="false">CSV貼付!G827</f>
        <v>0</v>
      </c>
      <c r="E825" s="12" t="n">
        <f aca="false">CSV貼付!H827</f>
        <v>0</v>
      </c>
      <c r="F825" s="13" t="n">
        <f aca="false">CSV貼付!I827</f>
        <v>0</v>
      </c>
    </row>
    <row r="826" customFormat="false" ht="22.5" hidden="false" customHeight="true" outlineLevel="0" collapsed="false">
      <c r="A826" s="9" t="n">
        <f aca="false">CSV貼付!B828</f>
        <v>0</v>
      </c>
      <c r="B826" s="10" t="n">
        <f aca="false">CSV貼付!D828</f>
        <v>0</v>
      </c>
      <c r="C826" s="9" t="n">
        <f aca="false">CSV貼付!F828</f>
        <v>0</v>
      </c>
      <c r="D826" s="11" t="n">
        <f aca="false">CSV貼付!G828</f>
        <v>0</v>
      </c>
      <c r="E826" s="12" t="n">
        <f aca="false">CSV貼付!H828</f>
        <v>0</v>
      </c>
      <c r="F826" s="13" t="n">
        <f aca="false">CSV貼付!I828</f>
        <v>0</v>
      </c>
    </row>
    <row r="827" customFormat="false" ht="22.5" hidden="false" customHeight="true" outlineLevel="0" collapsed="false">
      <c r="A827" s="9" t="n">
        <f aca="false">CSV貼付!B829</f>
        <v>0</v>
      </c>
      <c r="B827" s="10" t="n">
        <f aca="false">CSV貼付!D829</f>
        <v>0</v>
      </c>
      <c r="C827" s="9" t="n">
        <f aca="false">CSV貼付!F829</f>
        <v>0</v>
      </c>
      <c r="D827" s="11" t="n">
        <f aca="false">CSV貼付!G829</f>
        <v>0</v>
      </c>
      <c r="E827" s="12" t="n">
        <f aca="false">CSV貼付!H829</f>
        <v>0</v>
      </c>
      <c r="F827" s="13" t="n">
        <f aca="false">CSV貼付!I829</f>
        <v>0</v>
      </c>
    </row>
    <row r="828" customFormat="false" ht="22.5" hidden="false" customHeight="true" outlineLevel="0" collapsed="false">
      <c r="A828" s="9" t="n">
        <f aca="false">CSV貼付!B830</f>
        <v>0</v>
      </c>
      <c r="B828" s="10" t="n">
        <f aca="false">CSV貼付!D830</f>
        <v>0</v>
      </c>
      <c r="C828" s="9" t="n">
        <f aca="false">CSV貼付!F830</f>
        <v>0</v>
      </c>
      <c r="D828" s="11" t="n">
        <f aca="false">CSV貼付!G830</f>
        <v>0</v>
      </c>
      <c r="E828" s="12" t="n">
        <f aca="false">CSV貼付!H830</f>
        <v>0</v>
      </c>
      <c r="F828" s="13" t="n">
        <f aca="false">CSV貼付!I830</f>
        <v>0</v>
      </c>
    </row>
    <row r="829" customFormat="false" ht="22.5" hidden="false" customHeight="true" outlineLevel="0" collapsed="false">
      <c r="A829" s="9" t="n">
        <f aca="false">CSV貼付!B831</f>
        <v>0</v>
      </c>
      <c r="B829" s="10" t="n">
        <f aca="false">CSV貼付!D831</f>
        <v>0</v>
      </c>
      <c r="C829" s="9" t="n">
        <f aca="false">CSV貼付!F831</f>
        <v>0</v>
      </c>
      <c r="D829" s="11" t="n">
        <f aca="false">CSV貼付!G831</f>
        <v>0</v>
      </c>
      <c r="E829" s="12" t="n">
        <f aca="false">CSV貼付!H831</f>
        <v>0</v>
      </c>
      <c r="F829" s="13" t="n">
        <f aca="false">CSV貼付!I831</f>
        <v>0</v>
      </c>
    </row>
    <row r="830" customFormat="false" ht="22.5" hidden="false" customHeight="true" outlineLevel="0" collapsed="false">
      <c r="A830" s="9" t="n">
        <f aca="false">CSV貼付!B832</f>
        <v>0</v>
      </c>
      <c r="B830" s="10" t="n">
        <f aca="false">CSV貼付!D832</f>
        <v>0</v>
      </c>
      <c r="C830" s="9" t="n">
        <f aca="false">CSV貼付!F832</f>
        <v>0</v>
      </c>
      <c r="D830" s="11" t="n">
        <f aca="false">CSV貼付!G832</f>
        <v>0</v>
      </c>
      <c r="E830" s="12" t="n">
        <f aca="false">CSV貼付!H832</f>
        <v>0</v>
      </c>
      <c r="F830" s="13" t="n">
        <f aca="false">CSV貼付!I832</f>
        <v>0</v>
      </c>
    </row>
    <row r="831" customFormat="false" ht="22.5" hidden="false" customHeight="true" outlineLevel="0" collapsed="false">
      <c r="A831" s="9" t="n">
        <f aca="false">CSV貼付!B833</f>
        <v>0</v>
      </c>
      <c r="B831" s="10" t="n">
        <f aca="false">CSV貼付!D833</f>
        <v>0</v>
      </c>
      <c r="C831" s="9" t="n">
        <f aca="false">CSV貼付!F833</f>
        <v>0</v>
      </c>
      <c r="D831" s="11" t="n">
        <f aca="false">CSV貼付!G833</f>
        <v>0</v>
      </c>
      <c r="E831" s="12" t="n">
        <f aca="false">CSV貼付!H833</f>
        <v>0</v>
      </c>
      <c r="F831" s="13" t="n">
        <f aca="false">CSV貼付!I833</f>
        <v>0</v>
      </c>
    </row>
    <row r="832" customFormat="false" ht="22.5" hidden="false" customHeight="true" outlineLevel="0" collapsed="false">
      <c r="A832" s="9" t="n">
        <f aca="false">CSV貼付!B834</f>
        <v>0</v>
      </c>
      <c r="B832" s="10" t="n">
        <f aca="false">CSV貼付!D834</f>
        <v>0</v>
      </c>
      <c r="C832" s="9" t="n">
        <f aca="false">CSV貼付!F834</f>
        <v>0</v>
      </c>
      <c r="D832" s="11" t="n">
        <f aca="false">CSV貼付!G834</f>
        <v>0</v>
      </c>
      <c r="E832" s="12" t="n">
        <f aca="false">CSV貼付!H834</f>
        <v>0</v>
      </c>
      <c r="F832" s="13" t="n">
        <f aca="false">CSV貼付!I834</f>
        <v>0</v>
      </c>
    </row>
    <row r="833" customFormat="false" ht="22.5" hidden="false" customHeight="true" outlineLevel="0" collapsed="false">
      <c r="A833" s="9" t="n">
        <f aca="false">CSV貼付!B835</f>
        <v>0</v>
      </c>
      <c r="B833" s="10" t="n">
        <f aca="false">CSV貼付!D835</f>
        <v>0</v>
      </c>
      <c r="C833" s="9" t="n">
        <f aca="false">CSV貼付!F835</f>
        <v>0</v>
      </c>
      <c r="D833" s="11" t="n">
        <f aca="false">CSV貼付!G835</f>
        <v>0</v>
      </c>
      <c r="E833" s="12" t="n">
        <f aca="false">CSV貼付!H835</f>
        <v>0</v>
      </c>
      <c r="F833" s="13" t="n">
        <f aca="false">CSV貼付!I835</f>
        <v>0</v>
      </c>
    </row>
    <row r="834" customFormat="false" ht="22.5" hidden="false" customHeight="true" outlineLevel="0" collapsed="false">
      <c r="A834" s="9" t="n">
        <f aca="false">CSV貼付!B836</f>
        <v>0</v>
      </c>
      <c r="B834" s="10" t="n">
        <f aca="false">CSV貼付!D836</f>
        <v>0</v>
      </c>
      <c r="C834" s="9" t="n">
        <f aca="false">CSV貼付!F836</f>
        <v>0</v>
      </c>
      <c r="D834" s="11" t="n">
        <f aca="false">CSV貼付!G836</f>
        <v>0</v>
      </c>
      <c r="E834" s="12" t="n">
        <f aca="false">CSV貼付!H836</f>
        <v>0</v>
      </c>
      <c r="F834" s="13" t="n">
        <f aca="false">CSV貼付!I836</f>
        <v>0</v>
      </c>
    </row>
    <row r="835" customFormat="false" ht="22.5" hidden="false" customHeight="true" outlineLevel="0" collapsed="false">
      <c r="A835" s="9" t="n">
        <f aca="false">CSV貼付!B837</f>
        <v>0</v>
      </c>
      <c r="B835" s="10" t="n">
        <f aca="false">CSV貼付!D837</f>
        <v>0</v>
      </c>
      <c r="C835" s="9" t="n">
        <f aca="false">CSV貼付!F837</f>
        <v>0</v>
      </c>
      <c r="D835" s="11" t="n">
        <f aca="false">CSV貼付!G837</f>
        <v>0</v>
      </c>
      <c r="E835" s="12" t="n">
        <f aca="false">CSV貼付!H837</f>
        <v>0</v>
      </c>
      <c r="F835" s="13" t="n">
        <f aca="false">CSV貼付!I837</f>
        <v>0</v>
      </c>
    </row>
    <row r="836" customFormat="false" ht="22.5" hidden="false" customHeight="true" outlineLevel="0" collapsed="false">
      <c r="A836" s="9" t="n">
        <f aca="false">CSV貼付!B838</f>
        <v>0</v>
      </c>
      <c r="B836" s="10" t="n">
        <f aca="false">CSV貼付!D838</f>
        <v>0</v>
      </c>
      <c r="C836" s="9" t="n">
        <f aca="false">CSV貼付!F838</f>
        <v>0</v>
      </c>
      <c r="D836" s="11" t="n">
        <f aca="false">CSV貼付!G838</f>
        <v>0</v>
      </c>
      <c r="E836" s="12" t="n">
        <f aca="false">CSV貼付!H838</f>
        <v>0</v>
      </c>
      <c r="F836" s="13" t="n">
        <f aca="false">CSV貼付!I838</f>
        <v>0</v>
      </c>
    </row>
    <row r="837" customFormat="false" ht="22.5" hidden="false" customHeight="true" outlineLevel="0" collapsed="false">
      <c r="A837" s="9" t="n">
        <f aca="false">CSV貼付!B839</f>
        <v>0</v>
      </c>
      <c r="B837" s="10" t="n">
        <f aca="false">CSV貼付!D839</f>
        <v>0</v>
      </c>
      <c r="C837" s="9" t="n">
        <f aca="false">CSV貼付!F839</f>
        <v>0</v>
      </c>
      <c r="D837" s="11" t="n">
        <f aca="false">CSV貼付!G839</f>
        <v>0</v>
      </c>
      <c r="E837" s="12" t="n">
        <f aca="false">CSV貼付!H839</f>
        <v>0</v>
      </c>
      <c r="F837" s="13" t="n">
        <f aca="false">CSV貼付!I839</f>
        <v>0</v>
      </c>
    </row>
    <row r="838" customFormat="false" ht="22.5" hidden="false" customHeight="true" outlineLevel="0" collapsed="false">
      <c r="A838" s="9" t="n">
        <f aca="false">CSV貼付!B840</f>
        <v>0</v>
      </c>
      <c r="B838" s="10" t="n">
        <f aca="false">CSV貼付!D840</f>
        <v>0</v>
      </c>
      <c r="C838" s="9" t="n">
        <f aca="false">CSV貼付!F840</f>
        <v>0</v>
      </c>
      <c r="D838" s="11" t="n">
        <f aca="false">CSV貼付!G840</f>
        <v>0</v>
      </c>
      <c r="E838" s="12" t="n">
        <f aca="false">CSV貼付!H840</f>
        <v>0</v>
      </c>
      <c r="F838" s="13" t="n">
        <f aca="false">CSV貼付!I840</f>
        <v>0</v>
      </c>
    </row>
    <row r="839" customFormat="false" ht="22.5" hidden="false" customHeight="true" outlineLevel="0" collapsed="false">
      <c r="A839" s="9" t="n">
        <f aca="false">CSV貼付!B841</f>
        <v>0</v>
      </c>
      <c r="B839" s="10" t="n">
        <f aca="false">CSV貼付!D841</f>
        <v>0</v>
      </c>
      <c r="C839" s="9" t="n">
        <f aca="false">CSV貼付!F841</f>
        <v>0</v>
      </c>
      <c r="D839" s="11" t="n">
        <f aca="false">CSV貼付!G841</f>
        <v>0</v>
      </c>
      <c r="E839" s="12" t="n">
        <f aca="false">CSV貼付!H841</f>
        <v>0</v>
      </c>
      <c r="F839" s="13" t="n">
        <f aca="false">CSV貼付!I841</f>
        <v>0</v>
      </c>
    </row>
    <row r="840" customFormat="false" ht="22.5" hidden="false" customHeight="true" outlineLevel="0" collapsed="false">
      <c r="A840" s="9" t="n">
        <f aca="false">CSV貼付!B842</f>
        <v>0</v>
      </c>
      <c r="B840" s="10" t="n">
        <f aca="false">CSV貼付!D842</f>
        <v>0</v>
      </c>
      <c r="C840" s="9" t="n">
        <f aca="false">CSV貼付!F842</f>
        <v>0</v>
      </c>
      <c r="D840" s="11" t="n">
        <f aca="false">CSV貼付!G842</f>
        <v>0</v>
      </c>
      <c r="E840" s="12" t="n">
        <f aca="false">CSV貼付!H842</f>
        <v>0</v>
      </c>
      <c r="F840" s="13" t="n">
        <f aca="false">CSV貼付!I842</f>
        <v>0</v>
      </c>
    </row>
    <row r="841" customFormat="false" ht="22.5" hidden="false" customHeight="true" outlineLevel="0" collapsed="false">
      <c r="A841" s="9" t="n">
        <f aca="false">CSV貼付!B843</f>
        <v>0</v>
      </c>
      <c r="B841" s="10" t="n">
        <f aca="false">CSV貼付!D843</f>
        <v>0</v>
      </c>
      <c r="C841" s="9" t="n">
        <f aca="false">CSV貼付!F843</f>
        <v>0</v>
      </c>
      <c r="D841" s="11" t="n">
        <f aca="false">CSV貼付!G843</f>
        <v>0</v>
      </c>
      <c r="E841" s="12" t="n">
        <f aca="false">CSV貼付!H843</f>
        <v>0</v>
      </c>
      <c r="F841" s="13" t="n">
        <f aca="false">CSV貼付!I843</f>
        <v>0</v>
      </c>
    </row>
    <row r="842" customFormat="false" ht="22.5" hidden="false" customHeight="true" outlineLevel="0" collapsed="false">
      <c r="A842" s="9" t="n">
        <f aca="false">CSV貼付!B844</f>
        <v>0</v>
      </c>
      <c r="B842" s="10" t="n">
        <f aca="false">CSV貼付!D844</f>
        <v>0</v>
      </c>
      <c r="C842" s="9" t="n">
        <f aca="false">CSV貼付!F844</f>
        <v>0</v>
      </c>
      <c r="D842" s="11" t="n">
        <f aca="false">CSV貼付!G844</f>
        <v>0</v>
      </c>
      <c r="E842" s="12" t="n">
        <f aca="false">CSV貼付!H844</f>
        <v>0</v>
      </c>
      <c r="F842" s="13" t="n">
        <f aca="false">CSV貼付!I844</f>
        <v>0</v>
      </c>
    </row>
    <row r="843" customFormat="false" ht="22.5" hidden="false" customHeight="true" outlineLevel="0" collapsed="false">
      <c r="A843" s="9" t="n">
        <f aca="false">CSV貼付!B845</f>
        <v>0</v>
      </c>
      <c r="B843" s="10" t="n">
        <f aca="false">CSV貼付!D845</f>
        <v>0</v>
      </c>
      <c r="C843" s="9" t="n">
        <f aca="false">CSV貼付!F845</f>
        <v>0</v>
      </c>
      <c r="D843" s="11" t="n">
        <f aca="false">CSV貼付!G845</f>
        <v>0</v>
      </c>
      <c r="E843" s="12" t="n">
        <f aca="false">CSV貼付!H845</f>
        <v>0</v>
      </c>
      <c r="F843" s="13" t="n">
        <f aca="false">CSV貼付!I845</f>
        <v>0</v>
      </c>
    </row>
    <row r="844" customFormat="false" ht="22.5" hidden="false" customHeight="true" outlineLevel="0" collapsed="false">
      <c r="A844" s="9" t="n">
        <f aca="false">CSV貼付!B846</f>
        <v>0</v>
      </c>
      <c r="B844" s="10" t="n">
        <f aca="false">CSV貼付!D846</f>
        <v>0</v>
      </c>
      <c r="C844" s="9" t="n">
        <f aca="false">CSV貼付!F846</f>
        <v>0</v>
      </c>
      <c r="D844" s="11" t="n">
        <f aca="false">CSV貼付!G846</f>
        <v>0</v>
      </c>
      <c r="E844" s="12" t="n">
        <f aca="false">CSV貼付!H846</f>
        <v>0</v>
      </c>
      <c r="F844" s="13" t="n">
        <f aca="false">CSV貼付!I846</f>
        <v>0</v>
      </c>
    </row>
    <row r="845" customFormat="false" ht="22.5" hidden="false" customHeight="true" outlineLevel="0" collapsed="false">
      <c r="A845" s="9" t="n">
        <f aca="false">CSV貼付!B847</f>
        <v>0</v>
      </c>
      <c r="B845" s="10" t="n">
        <f aca="false">CSV貼付!D847</f>
        <v>0</v>
      </c>
      <c r="C845" s="9" t="n">
        <f aca="false">CSV貼付!F847</f>
        <v>0</v>
      </c>
      <c r="D845" s="11" t="n">
        <f aca="false">CSV貼付!G847</f>
        <v>0</v>
      </c>
      <c r="E845" s="12" t="n">
        <f aca="false">CSV貼付!H847</f>
        <v>0</v>
      </c>
      <c r="F845" s="13" t="n">
        <f aca="false">CSV貼付!I847</f>
        <v>0</v>
      </c>
    </row>
    <row r="846" customFormat="false" ht="22.5" hidden="false" customHeight="true" outlineLevel="0" collapsed="false">
      <c r="A846" s="9" t="n">
        <f aca="false">CSV貼付!B848</f>
        <v>0</v>
      </c>
      <c r="B846" s="10" t="n">
        <f aca="false">CSV貼付!D848</f>
        <v>0</v>
      </c>
      <c r="C846" s="9" t="n">
        <f aca="false">CSV貼付!F848</f>
        <v>0</v>
      </c>
      <c r="D846" s="11" t="n">
        <f aca="false">CSV貼付!G848</f>
        <v>0</v>
      </c>
      <c r="E846" s="12" t="n">
        <f aca="false">CSV貼付!H848</f>
        <v>0</v>
      </c>
      <c r="F846" s="13" t="n">
        <f aca="false">CSV貼付!I848</f>
        <v>0</v>
      </c>
    </row>
    <row r="847" customFormat="false" ht="22.5" hidden="false" customHeight="true" outlineLevel="0" collapsed="false">
      <c r="A847" s="9" t="n">
        <f aca="false">CSV貼付!B849</f>
        <v>0</v>
      </c>
      <c r="B847" s="10" t="n">
        <f aca="false">CSV貼付!D849</f>
        <v>0</v>
      </c>
      <c r="C847" s="9" t="n">
        <f aca="false">CSV貼付!F849</f>
        <v>0</v>
      </c>
      <c r="D847" s="11" t="n">
        <f aca="false">CSV貼付!G849</f>
        <v>0</v>
      </c>
      <c r="E847" s="12" t="n">
        <f aca="false">CSV貼付!H849</f>
        <v>0</v>
      </c>
      <c r="F847" s="13" t="n">
        <f aca="false">CSV貼付!I849</f>
        <v>0</v>
      </c>
    </row>
    <row r="848" customFormat="false" ht="22.5" hidden="false" customHeight="true" outlineLevel="0" collapsed="false">
      <c r="A848" s="9" t="n">
        <f aca="false">CSV貼付!B850</f>
        <v>0</v>
      </c>
      <c r="B848" s="10" t="n">
        <f aca="false">CSV貼付!D850</f>
        <v>0</v>
      </c>
      <c r="C848" s="9" t="n">
        <f aca="false">CSV貼付!F850</f>
        <v>0</v>
      </c>
      <c r="D848" s="11" t="n">
        <f aca="false">CSV貼付!G850</f>
        <v>0</v>
      </c>
      <c r="E848" s="12" t="n">
        <f aca="false">CSV貼付!H850</f>
        <v>0</v>
      </c>
      <c r="F848" s="13" t="n">
        <f aca="false">CSV貼付!I850</f>
        <v>0</v>
      </c>
    </row>
    <row r="849" customFormat="false" ht="22.5" hidden="false" customHeight="true" outlineLevel="0" collapsed="false">
      <c r="A849" s="9" t="n">
        <f aca="false">CSV貼付!B851</f>
        <v>0</v>
      </c>
      <c r="B849" s="10" t="n">
        <f aca="false">CSV貼付!D851</f>
        <v>0</v>
      </c>
      <c r="C849" s="9" t="n">
        <f aca="false">CSV貼付!F851</f>
        <v>0</v>
      </c>
      <c r="D849" s="11" t="n">
        <f aca="false">CSV貼付!G851</f>
        <v>0</v>
      </c>
      <c r="E849" s="12" t="n">
        <f aca="false">CSV貼付!H851</f>
        <v>0</v>
      </c>
      <c r="F849" s="13" t="n">
        <f aca="false">CSV貼付!I851</f>
        <v>0</v>
      </c>
    </row>
    <row r="850" customFormat="false" ht="22.5" hidden="false" customHeight="true" outlineLevel="0" collapsed="false">
      <c r="A850" s="9" t="n">
        <f aca="false">CSV貼付!B852</f>
        <v>0</v>
      </c>
      <c r="B850" s="10" t="n">
        <f aca="false">CSV貼付!D852</f>
        <v>0</v>
      </c>
      <c r="C850" s="9" t="n">
        <f aca="false">CSV貼付!F852</f>
        <v>0</v>
      </c>
      <c r="D850" s="11" t="n">
        <f aca="false">CSV貼付!G852</f>
        <v>0</v>
      </c>
      <c r="E850" s="12" t="n">
        <f aca="false">CSV貼付!H852</f>
        <v>0</v>
      </c>
      <c r="F850" s="13" t="n">
        <f aca="false">CSV貼付!I852</f>
        <v>0</v>
      </c>
    </row>
    <row r="851" customFormat="false" ht="22.5" hidden="false" customHeight="true" outlineLevel="0" collapsed="false">
      <c r="A851" s="9" t="n">
        <f aca="false">CSV貼付!B853</f>
        <v>0</v>
      </c>
      <c r="B851" s="10" t="n">
        <f aca="false">CSV貼付!D853</f>
        <v>0</v>
      </c>
      <c r="C851" s="9" t="n">
        <f aca="false">CSV貼付!F853</f>
        <v>0</v>
      </c>
      <c r="D851" s="11" t="n">
        <f aca="false">CSV貼付!G853</f>
        <v>0</v>
      </c>
      <c r="E851" s="12" t="n">
        <f aca="false">CSV貼付!H853</f>
        <v>0</v>
      </c>
      <c r="F851" s="13" t="n">
        <f aca="false">CSV貼付!I853</f>
        <v>0</v>
      </c>
    </row>
    <row r="852" customFormat="false" ht="22.5" hidden="false" customHeight="true" outlineLevel="0" collapsed="false">
      <c r="A852" s="9" t="n">
        <f aca="false">CSV貼付!B854</f>
        <v>0</v>
      </c>
      <c r="B852" s="10" t="n">
        <f aca="false">CSV貼付!D854</f>
        <v>0</v>
      </c>
      <c r="C852" s="9" t="n">
        <f aca="false">CSV貼付!F854</f>
        <v>0</v>
      </c>
      <c r="D852" s="11" t="n">
        <f aca="false">CSV貼付!G854</f>
        <v>0</v>
      </c>
      <c r="E852" s="12" t="n">
        <f aca="false">CSV貼付!H854</f>
        <v>0</v>
      </c>
      <c r="F852" s="13" t="n">
        <f aca="false">CSV貼付!I854</f>
        <v>0</v>
      </c>
    </row>
    <row r="853" customFormat="false" ht="22.5" hidden="false" customHeight="true" outlineLevel="0" collapsed="false">
      <c r="A853" s="9" t="n">
        <f aca="false">CSV貼付!B855</f>
        <v>0</v>
      </c>
      <c r="B853" s="10" t="n">
        <f aca="false">CSV貼付!D855</f>
        <v>0</v>
      </c>
      <c r="C853" s="9" t="n">
        <f aca="false">CSV貼付!F855</f>
        <v>0</v>
      </c>
      <c r="D853" s="11" t="n">
        <f aca="false">CSV貼付!G855</f>
        <v>0</v>
      </c>
      <c r="E853" s="12" t="n">
        <f aca="false">CSV貼付!H855</f>
        <v>0</v>
      </c>
      <c r="F853" s="13" t="n">
        <f aca="false">CSV貼付!I855</f>
        <v>0</v>
      </c>
    </row>
    <row r="854" customFormat="false" ht="22.5" hidden="false" customHeight="true" outlineLevel="0" collapsed="false">
      <c r="A854" s="9" t="n">
        <f aca="false">CSV貼付!B856</f>
        <v>0</v>
      </c>
      <c r="B854" s="10" t="n">
        <f aca="false">CSV貼付!D856</f>
        <v>0</v>
      </c>
      <c r="C854" s="9" t="n">
        <f aca="false">CSV貼付!F856</f>
        <v>0</v>
      </c>
      <c r="D854" s="11" t="n">
        <f aca="false">CSV貼付!G856</f>
        <v>0</v>
      </c>
      <c r="E854" s="12" t="n">
        <f aca="false">CSV貼付!H856</f>
        <v>0</v>
      </c>
      <c r="F854" s="13" t="n">
        <f aca="false">CSV貼付!I856</f>
        <v>0</v>
      </c>
    </row>
    <row r="855" customFormat="false" ht="22.5" hidden="false" customHeight="true" outlineLevel="0" collapsed="false">
      <c r="A855" s="9" t="n">
        <f aca="false">CSV貼付!B857</f>
        <v>0</v>
      </c>
      <c r="B855" s="10" t="n">
        <f aca="false">CSV貼付!D857</f>
        <v>0</v>
      </c>
      <c r="C855" s="9" t="n">
        <f aca="false">CSV貼付!F857</f>
        <v>0</v>
      </c>
      <c r="D855" s="11" t="n">
        <f aca="false">CSV貼付!G857</f>
        <v>0</v>
      </c>
      <c r="E855" s="12" t="n">
        <f aca="false">CSV貼付!H857</f>
        <v>0</v>
      </c>
      <c r="F855" s="13" t="n">
        <f aca="false">CSV貼付!I857</f>
        <v>0</v>
      </c>
    </row>
    <row r="856" customFormat="false" ht="22.5" hidden="false" customHeight="true" outlineLevel="0" collapsed="false">
      <c r="A856" s="9" t="n">
        <f aca="false">CSV貼付!B858</f>
        <v>0</v>
      </c>
      <c r="B856" s="10" t="n">
        <f aca="false">CSV貼付!D858</f>
        <v>0</v>
      </c>
      <c r="C856" s="9" t="n">
        <f aca="false">CSV貼付!F858</f>
        <v>0</v>
      </c>
      <c r="D856" s="11" t="n">
        <f aca="false">CSV貼付!G858</f>
        <v>0</v>
      </c>
      <c r="E856" s="12" t="n">
        <f aca="false">CSV貼付!H858</f>
        <v>0</v>
      </c>
      <c r="F856" s="13" t="n">
        <f aca="false">CSV貼付!I858</f>
        <v>0</v>
      </c>
    </row>
    <row r="857" customFormat="false" ht="22.5" hidden="false" customHeight="true" outlineLevel="0" collapsed="false">
      <c r="A857" s="9" t="n">
        <f aca="false">CSV貼付!B859</f>
        <v>0</v>
      </c>
      <c r="B857" s="10" t="n">
        <f aca="false">CSV貼付!D859</f>
        <v>0</v>
      </c>
      <c r="C857" s="9" t="n">
        <f aca="false">CSV貼付!F859</f>
        <v>0</v>
      </c>
      <c r="D857" s="11" t="n">
        <f aca="false">CSV貼付!G859</f>
        <v>0</v>
      </c>
      <c r="E857" s="12" t="n">
        <f aca="false">CSV貼付!H859</f>
        <v>0</v>
      </c>
      <c r="F857" s="13" t="n">
        <f aca="false">CSV貼付!I859</f>
        <v>0</v>
      </c>
    </row>
    <row r="858" customFormat="false" ht="22.5" hidden="false" customHeight="true" outlineLevel="0" collapsed="false">
      <c r="A858" s="9" t="n">
        <f aca="false">CSV貼付!B860</f>
        <v>0</v>
      </c>
      <c r="B858" s="10" t="n">
        <f aca="false">CSV貼付!D860</f>
        <v>0</v>
      </c>
      <c r="C858" s="9" t="n">
        <f aca="false">CSV貼付!F860</f>
        <v>0</v>
      </c>
      <c r="D858" s="11" t="n">
        <f aca="false">CSV貼付!G860</f>
        <v>0</v>
      </c>
      <c r="E858" s="12" t="n">
        <f aca="false">CSV貼付!H860</f>
        <v>0</v>
      </c>
      <c r="F858" s="13" t="n">
        <f aca="false">CSV貼付!I860</f>
        <v>0</v>
      </c>
    </row>
    <row r="859" customFormat="false" ht="22.5" hidden="false" customHeight="true" outlineLevel="0" collapsed="false">
      <c r="A859" s="9" t="n">
        <f aca="false">CSV貼付!B861</f>
        <v>0</v>
      </c>
      <c r="B859" s="10" t="n">
        <f aca="false">CSV貼付!D861</f>
        <v>0</v>
      </c>
      <c r="C859" s="9" t="n">
        <f aca="false">CSV貼付!F861</f>
        <v>0</v>
      </c>
      <c r="D859" s="11" t="n">
        <f aca="false">CSV貼付!G861</f>
        <v>0</v>
      </c>
      <c r="E859" s="12" t="n">
        <f aca="false">CSV貼付!H861</f>
        <v>0</v>
      </c>
      <c r="F859" s="13" t="n">
        <f aca="false">CSV貼付!I861</f>
        <v>0</v>
      </c>
    </row>
    <row r="860" customFormat="false" ht="22.5" hidden="false" customHeight="true" outlineLevel="0" collapsed="false">
      <c r="A860" s="9" t="n">
        <f aca="false">CSV貼付!B862</f>
        <v>0</v>
      </c>
      <c r="B860" s="10" t="n">
        <f aca="false">CSV貼付!D862</f>
        <v>0</v>
      </c>
      <c r="C860" s="9" t="n">
        <f aca="false">CSV貼付!F862</f>
        <v>0</v>
      </c>
      <c r="D860" s="11" t="n">
        <f aca="false">CSV貼付!G862</f>
        <v>0</v>
      </c>
      <c r="E860" s="12" t="n">
        <f aca="false">CSV貼付!H862</f>
        <v>0</v>
      </c>
      <c r="F860" s="13" t="n">
        <f aca="false">CSV貼付!I862</f>
        <v>0</v>
      </c>
    </row>
    <row r="861" customFormat="false" ht="22.5" hidden="false" customHeight="true" outlineLevel="0" collapsed="false">
      <c r="A861" s="9" t="n">
        <f aca="false">CSV貼付!B863</f>
        <v>0</v>
      </c>
      <c r="B861" s="10" t="n">
        <f aca="false">CSV貼付!D863</f>
        <v>0</v>
      </c>
      <c r="C861" s="9" t="n">
        <f aca="false">CSV貼付!F863</f>
        <v>0</v>
      </c>
      <c r="D861" s="11" t="n">
        <f aca="false">CSV貼付!G863</f>
        <v>0</v>
      </c>
      <c r="E861" s="12" t="n">
        <f aca="false">CSV貼付!H863</f>
        <v>0</v>
      </c>
      <c r="F861" s="13" t="n">
        <f aca="false">CSV貼付!I863</f>
        <v>0</v>
      </c>
    </row>
    <row r="862" customFormat="false" ht="22.5" hidden="false" customHeight="true" outlineLevel="0" collapsed="false">
      <c r="A862" s="9" t="n">
        <f aca="false">CSV貼付!B864</f>
        <v>0</v>
      </c>
      <c r="B862" s="10" t="n">
        <f aca="false">CSV貼付!D864</f>
        <v>0</v>
      </c>
      <c r="C862" s="9" t="n">
        <f aca="false">CSV貼付!F864</f>
        <v>0</v>
      </c>
      <c r="D862" s="11" t="n">
        <f aca="false">CSV貼付!G864</f>
        <v>0</v>
      </c>
      <c r="E862" s="12" t="n">
        <f aca="false">CSV貼付!H864</f>
        <v>0</v>
      </c>
      <c r="F862" s="13" t="n">
        <f aca="false">CSV貼付!I864</f>
        <v>0</v>
      </c>
    </row>
    <row r="863" customFormat="false" ht="22.5" hidden="false" customHeight="true" outlineLevel="0" collapsed="false">
      <c r="A863" s="9" t="n">
        <f aca="false">CSV貼付!B865</f>
        <v>0</v>
      </c>
      <c r="B863" s="10" t="n">
        <f aca="false">CSV貼付!D865</f>
        <v>0</v>
      </c>
      <c r="C863" s="9" t="n">
        <f aca="false">CSV貼付!F865</f>
        <v>0</v>
      </c>
      <c r="D863" s="11" t="n">
        <f aca="false">CSV貼付!G865</f>
        <v>0</v>
      </c>
      <c r="E863" s="12" t="n">
        <f aca="false">CSV貼付!H865</f>
        <v>0</v>
      </c>
      <c r="F863" s="13" t="n">
        <f aca="false">CSV貼付!I865</f>
        <v>0</v>
      </c>
    </row>
    <row r="864" customFormat="false" ht="22.5" hidden="false" customHeight="true" outlineLevel="0" collapsed="false">
      <c r="A864" s="9" t="n">
        <f aca="false">CSV貼付!B866</f>
        <v>0</v>
      </c>
      <c r="B864" s="10" t="n">
        <f aca="false">CSV貼付!D866</f>
        <v>0</v>
      </c>
      <c r="C864" s="9" t="n">
        <f aca="false">CSV貼付!F866</f>
        <v>0</v>
      </c>
      <c r="D864" s="11" t="n">
        <f aca="false">CSV貼付!G866</f>
        <v>0</v>
      </c>
      <c r="E864" s="12" t="n">
        <f aca="false">CSV貼付!H866</f>
        <v>0</v>
      </c>
      <c r="F864" s="13" t="n">
        <f aca="false">CSV貼付!I866</f>
        <v>0</v>
      </c>
    </row>
    <row r="865" customFormat="false" ht="22.5" hidden="false" customHeight="true" outlineLevel="0" collapsed="false">
      <c r="A865" s="9" t="n">
        <f aca="false">CSV貼付!B867</f>
        <v>0</v>
      </c>
      <c r="B865" s="10" t="n">
        <f aca="false">CSV貼付!D867</f>
        <v>0</v>
      </c>
      <c r="C865" s="9" t="n">
        <f aca="false">CSV貼付!F867</f>
        <v>0</v>
      </c>
      <c r="D865" s="11" t="n">
        <f aca="false">CSV貼付!G867</f>
        <v>0</v>
      </c>
      <c r="E865" s="12" t="n">
        <f aca="false">CSV貼付!H867</f>
        <v>0</v>
      </c>
      <c r="F865" s="13" t="n">
        <f aca="false">CSV貼付!I867</f>
        <v>0</v>
      </c>
    </row>
    <row r="866" customFormat="false" ht="22.5" hidden="false" customHeight="true" outlineLevel="0" collapsed="false">
      <c r="A866" s="9" t="n">
        <f aca="false">CSV貼付!B868</f>
        <v>0</v>
      </c>
      <c r="B866" s="10" t="n">
        <f aca="false">CSV貼付!D868</f>
        <v>0</v>
      </c>
      <c r="C866" s="9" t="n">
        <f aca="false">CSV貼付!F868</f>
        <v>0</v>
      </c>
      <c r="D866" s="11" t="n">
        <f aca="false">CSV貼付!G868</f>
        <v>0</v>
      </c>
      <c r="E866" s="12" t="n">
        <f aca="false">CSV貼付!H868</f>
        <v>0</v>
      </c>
      <c r="F866" s="13" t="n">
        <f aca="false">CSV貼付!I868</f>
        <v>0</v>
      </c>
    </row>
    <row r="867" customFormat="false" ht="22.5" hidden="false" customHeight="true" outlineLevel="0" collapsed="false">
      <c r="A867" s="9" t="n">
        <f aca="false">CSV貼付!B869</f>
        <v>0</v>
      </c>
      <c r="B867" s="10" t="n">
        <f aca="false">CSV貼付!D869</f>
        <v>0</v>
      </c>
      <c r="C867" s="9" t="n">
        <f aca="false">CSV貼付!F869</f>
        <v>0</v>
      </c>
      <c r="D867" s="11" t="n">
        <f aca="false">CSV貼付!G869</f>
        <v>0</v>
      </c>
      <c r="E867" s="12" t="n">
        <f aca="false">CSV貼付!H869</f>
        <v>0</v>
      </c>
      <c r="F867" s="13" t="n">
        <f aca="false">CSV貼付!I869</f>
        <v>0</v>
      </c>
    </row>
    <row r="868" customFormat="false" ht="22.5" hidden="false" customHeight="true" outlineLevel="0" collapsed="false">
      <c r="A868" s="9" t="n">
        <f aca="false">CSV貼付!B870</f>
        <v>0</v>
      </c>
      <c r="B868" s="10" t="n">
        <f aca="false">CSV貼付!D870</f>
        <v>0</v>
      </c>
      <c r="C868" s="9" t="n">
        <f aca="false">CSV貼付!F870</f>
        <v>0</v>
      </c>
      <c r="D868" s="11" t="n">
        <f aca="false">CSV貼付!G870</f>
        <v>0</v>
      </c>
      <c r="E868" s="12" t="n">
        <f aca="false">CSV貼付!H870</f>
        <v>0</v>
      </c>
      <c r="F868" s="13" t="n">
        <f aca="false">CSV貼付!I870</f>
        <v>0</v>
      </c>
    </row>
    <row r="869" customFormat="false" ht="22.5" hidden="false" customHeight="true" outlineLevel="0" collapsed="false">
      <c r="A869" s="9" t="n">
        <f aca="false">CSV貼付!B871</f>
        <v>0</v>
      </c>
      <c r="B869" s="10" t="n">
        <f aca="false">CSV貼付!D871</f>
        <v>0</v>
      </c>
      <c r="C869" s="9" t="n">
        <f aca="false">CSV貼付!F871</f>
        <v>0</v>
      </c>
      <c r="D869" s="11" t="n">
        <f aca="false">CSV貼付!G871</f>
        <v>0</v>
      </c>
      <c r="E869" s="12" t="n">
        <f aca="false">CSV貼付!H871</f>
        <v>0</v>
      </c>
      <c r="F869" s="13" t="n">
        <f aca="false">CSV貼付!I871</f>
        <v>0</v>
      </c>
    </row>
    <row r="870" customFormat="false" ht="22.5" hidden="false" customHeight="true" outlineLevel="0" collapsed="false">
      <c r="A870" s="9" t="n">
        <f aca="false">CSV貼付!B872</f>
        <v>0</v>
      </c>
      <c r="B870" s="10" t="n">
        <f aca="false">CSV貼付!D872</f>
        <v>0</v>
      </c>
      <c r="C870" s="9" t="n">
        <f aca="false">CSV貼付!F872</f>
        <v>0</v>
      </c>
      <c r="D870" s="11" t="n">
        <f aca="false">CSV貼付!G872</f>
        <v>0</v>
      </c>
      <c r="E870" s="12" t="n">
        <f aca="false">CSV貼付!H872</f>
        <v>0</v>
      </c>
      <c r="F870" s="13" t="n">
        <f aca="false">CSV貼付!I872</f>
        <v>0</v>
      </c>
    </row>
    <row r="871" customFormat="false" ht="22.5" hidden="false" customHeight="true" outlineLevel="0" collapsed="false">
      <c r="A871" s="9" t="n">
        <f aca="false">CSV貼付!B873</f>
        <v>0</v>
      </c>
      <c r="B871" s="10" t="n">
        <f aca="false">CSV貼付!D873</f>
        <v>0</v>
      </c>
      <c r="C871" s="9" t="n">
        <f aca="false">CSV貼付!F873</f>
        <v>0</v>
      </c>
      <c r="D871" s="11" t="n">
        <f aca="false">CSV貼付!G873</f>
        <v>0</v>
      </c>
      <c r="E871" s="12" t="n">
        <f aca="false">CSV貼付!H873</f>
        <v>0</v>
      </c>
      <c r="F871" s="13" t="n">
        <f aca="false">CSV貼付!I873</f>
        <v>0</v>
      </c>
    </row>
    <row r="872" customFormat="false" ht="22.5" hidden="false" customHeight="true" outlineLevel="0" collapsed="false">
      <c r="A872" s="9" t="n">
        <f aca="false">CSV貼付!B874</f>
        <v>0</v>
      </c>
      <c r="B872" s="10" t="n">
        <f aca="false">CSV貼付!D874</f>
        <v>0</v>
      </c>
      <c r="C872" s="9" t="n">
        <f aca="false">CSV貼付!F874</f>
        <v>0</v>
      </c>
      <c r="D872" s="11" t="n">
        <f aca="false">CSV貼付!G874</f>
        <v>0</v>
      </c>
      <c r="E872" s="12" t="n">
        <f aca="false">CSV貼付!H874</f>
        <v>0</v>
      </c>
      <c r="F872" s="13" t="n">
        <f aca="false">CSV貼付!I874</f>
        <v>0</v>
      </c>
    </row>
    <row r="873" customFormat="false" ht="22.5" hidden="false" customHeight="true" outlineLevel="0" collapsed="false">
      <c r="A873" s="9" t="n">
        <f aca="false">CSV貼付!B875</f>
        <v>0</v>
      </c>
      <c r="B873" s="10" t="n">
        <f aca="false">CSV貼付!D875</f>
        <v>0</v>
      </c>
      <c r="C873" s="9" t="n">
        <f aca="false">CSV貼付!F875</f>
        <v>0</v>
      </c>
      <c r="D873" s="11" t="n">
        <f aca="false">CSV貼付!G875</f>
        <v>0</v>
      </c>
      <c r="E873" s="12" t="n">
        <f aca="false">CSV貼付!H875</f>
        <v>0</v>
      </c>
      <c r="F873" s="13" t="n">
        <f aca="false">CSV貼付!I875</f>
        <v>0</v>
      </c>
    </row>
    <row r="874" customFormat="false" ht="22.5" hidden="false" customHeight="true" outlineLevel="0" collapsed="false">
      <c r="A874" s="9" t="n">
        <f aca="false">CSV貼付!B876</f>
        <v>0</v>
      </c>
      <c r="B874" s="10" t="n">
        <f aca="false">CSV貼付!D876</f>
        <v>0</v>
      </c>
      <c r="C874" s="9" t="n">
        <f aca="false">CSV貼付!F876</f>
        <v>0</v>
      </c>
      <c r="D874" s="11" t="n">
        <f aca="false">CSV貼付!G876</f>
        <v>0</v>
      </c>
      <c r="E874" s="12" t="n">
        <f aca="false">CSV貼付!H876</f>
        <v>0</v>
      </c>
      <c r="F874" s="13" t="n">
        <f aca="false">CSV貼付!I876</f>
        <v>0</v>
      </c>
    </row>
    <row r="875" customFormat="false" ht="22.5" hidden="false" customHeight="true" outlineLevel="0" collapsed="false">
      <c r="A875" s="9" t="n">
        <f aca="false">CSV貼付!B877</f>
        <v>0</v>
      </c>
      <c r="B875" s="10" t="n">
        <f aca="false">CSV貼付!D877</f>
        <v>0</v>
      </c>
      <c r="C875" s="9" t="n">
        <f aca="false">CSV貼付!F877</f>
        <v>0</v>
      </c>
      <c r="D875" s="11" t="n">
        <f aca="false">CSV貼付!G877</f>
        <v>0</v>
      </c>
      <c r="E875" s="12" t="n">
        <f aca="false">CSV貼付!H877</f>
        <v>0</v>
      </c>
      <c r="F875" s="13" t="n">
        <f aca="false">CSV貼付!I877</f>
        <v>0</v>
      </c>
    </row>
    <row r="876" customFormat="false" ht="22.5" hidden="false" customHeight="true" outlineLevel="0" collapsed="false">
      <c r="A876" s="9" t="n">
        <f aca="false">CSV貼付!B878</f>
        <v>0</v>
      </c>
      <c r="B876" s="10" t="n">
        <f aca="false">CSV貼付!D878</f>
        <v>0</v>
      </c>
      <c r="C876" s="9" t="n">
        <f aca="false">CSV貼付!F878</f>
        <v>0</v>
      </c>
      <c r="D876" s="11" t="n">
        <f aca="false">CSV貼付!G878</f>
        <v>0</v>
      </c>
      <c r="E876" s="12" t="n">
        <f aca="false">CSV貼付!H878</f>
        <v>0</v>
      </c>
      <c r="F876" s="13" t="n">
        <f aca="false">CSV貼付!I878</f>
        <v>0</v>
      </c>
    </row>
    <row r="877" customFormat="false" ht="22.5" hidden="false" customHeight="true" outlineLevel="0" collapsed="false">
      <c r="A877" s="9" t="n">
        <f aca="false">CSV貼付!B879</f>
        <v>0</v>
      </c>
      <c r="B877" s="10" t="n">
        <f aca="false">CSV貼付!D879</f>
        <v>0</v>
      </c>
      <c r="C877" s="9" t="n">
        <f aca="false">CSV貼付!F879</f>
        <v>0</v>
      </c>
      <c r="D877" s="11" t="n">
        <f aca="false">CSV貼付!G879</f>
        <v>0</v>
      </c>
      <c r="E877" s="12" t="n">
        <f aca="false">CSV貼付!H879</f>
        <v>0</v>
      </c>
      <c r="F877" s="13" t="n">
        <f aca="false">CSV貼付!I879</f>
        <v>0</v>
      </c>
    </row>
    <row r="878" customFormat="false" ht="22.5" hidden="false" customHeight="true" outlineLevel="0" collapsed="false">
      <c r="A878" s="9" t="n">
        <f aca="false">CSV貼付!B880</f>
        <v>0</v>
      </c>
      <c r="B878" s="10" t="n">
        <f aca="false">CSV貼付!D880</f>
        <v>0</v>
      </c>
      <c r="C878" s="9" t="n">
        <f aca="false">CSV貼付!F880</f>
        <v>0</v>
      </c>
      <c r="D878" s="11" t="n">
        <f aca="false">CSV貼付!G880</f>
        <v>0</v>
      </c>
      <c r="E878" s="12" t="n">
        <f aca="false">CSV貼付!H880</f>
        <v>0</v>
      </c>
      <c r="F878" s="13" t="n">
        <f aca="false">CSV貼付!I880</f>
        <v>0</v>
      </c>
    </row>
    <row r="879" customFormat="false" ht="22.5" hidden="false" customHeight="true" outlineLevel="0" collapsed="false">
      <c r="A879" s="9" t="n">
        <f aca="false">CSV貼付!B881</f>
        <v>0</v>
      </c>
      <c r="B879" s="10" t="n">
        <f aca="false">CSV貼付!D881</f>
        <v>0</v>
      </c>
      <c r="C879" s="9" t="n">
        <f aca="false">CSV貼付!F881</f>
        <v>0</v>
      </c>
      <c r="D879" s="11" t="n">
        <f aca="false">CSV貼付!G881</f>
        <v>0</v>
      </c>
      <c r="E879" s="12" t="n">
        <f aca="false">CSV貼付!H881</f>
        <v>0</v>
      </c>
      <c r="F879" s="13" t="n">
        <f aca="false">CSV貼付!I881</f>
        <v>0</v>
      </c>
    </row>
    <row r="880" customFormat="false" ht="22.5" hidden="false" customHeight="true" outlineLevel="0" collapsed="false">
      <c r="A880" s="9" t="n">
        <f aca="false">CSV貼付!B882</f>
        <v>0</v>
      </c>
      <c r="B880" s="10" t="n">
        <f aca="false">CSV貼付!D882</f>
        <v>0</v>
      </c>
      <c r="C880" s="9" t="n">
        <f aca="false">CSV貼付!F882</f>
        <v>0</v>
      </c>
      <c r="D880" s="11" t="n">
        <f aca="false">CSV貼付!G882</f>
        <v>0</v>
      </c>
      <c r="E880" s="12" t="n">
        <f aca="false">CSV貼付!H882</f>
        <v>0</v>
      </c>
      <c r="F880" s="13" t="n">
        <f aca="false">CSV貼付!I882</f>
        <v>0</v>
      </c>
    </row>
    <row r="881" customFormat="false" ht="22.5" hidden="false" customHeight="true" outlineLevel="0" collapsed="false">
      <c r="A881" s="9" t="n">
        <f aca="false">CSV貼付!B883</f>
        <v>0</v>
      </c>
      <c r="B881" s="10" t="n">
        <f aca="false">CSV貼付!D883</f>
        <v>0</v>
      </c>
      <c r="C881" s="9" t="n">
        <f aca="false">CSV貼付!F883</f>
        <v>0</v>
      </c>
      <c r="D881" s="11" t="n">
        <f aca="false">CSV貼付!G883</f>
        <v>0</v>
      </c>
      <c r="E881" s="12" t="n">
        <f aca="false">CSV貼付!H883</f>
        <v>0</v>
      </c>
      <c r="F881" s="13" t="n">
        <f aca="false">CSV貼付!I883</f>
        <v>0</v>
      </c>
    </row>
    <row r="882" customFormat="false" ht="22.5" hidden="false" customHeight="true" outlineLevel="0" collapsed="false">
      <c r="A882" s="9" t="n">
        <f aca="false">CSV貼付!B884</f>
        <v>0</v>
      </c>
      <c r="B882" s="10" t="n">
        <f aca="false">CSV貼付!D884</f>
        <v>0</v>
      </c>
      <c r="C882" s="9" t="n">
        <f aca="false">CSV貼付!F884</f>
        <v>0</v>
      </c>
      <c r="D882" s="11" t="n">
        <f aca="false">CSV貼付!G884</f>
        <v>0</v>
      </c>
      <c r="E882" s="12" t="n">
        <f aca="false">CSV貼付!H884</f>
        <v>0</v>
      </c>
      <c r="F882" s="13" t="n">
        <f aca="false">CSV貼付!I884</f>
        <v>0</v>
      </c>
    </row>
    <row r="883" customFormat="false" ht="22.5" hidden="false" customHeight="true" outlineLevel="0" collapsed="false">
      <c r="A883" s="9" t="n">
        <f aca="false">CSV貼付!B885</f>
        <v>0</v>
      </c>
      <c r="B883" s="10" t="n">
        <f aca="false">CSV貼付!D885</f>
        <v>0</v>
      </c>
      <c r="C883" s="9" t="n">
        <f aca="false">CSV貼付!F885</f>
        <v>0</v>
      </c>
      <c r="D883" s="11" t="n">
        <f aca="false">CSV貼付!G885</f>
        <v>0</v>
      </c>
      <c r="E883" s="12" t="n">
        <f aca="false">CSV貼付!H885</f>
        <v>0</v>
      </c>
      <c r="F883" s="13" t="n">
        <f aca="false">CSV貼付!I885</f>
        <v>0</v>
      </c>
    </row>
    <row r="884" customFormat="false" ht="22.5" hidden="false" customHeight="true" outlineLevel="0" collapsed="false">
      <c r="A884" s="9" t="n">
        <f aca="false">CSV貼付!B886</f>
        <v>0</v>
      </c>
      <c r="B884" s="10" t="n">
        <f aca="false">CSV貼付!D886</f>
        <v>0</v>
      </c>
      <c r="C884" s="9" t="n">
        <f aca="false">CSV貼付!F886</f>
        <v>0</v>
      </c>
      <c r="D884" s="11" t="n">
        <f aca="false">CSV貼付!G886</f>
        <v>0</v>
      </c>
      <c r="E884" s="12" t="n">
        <f aca="false">CSV貼付!H886</f>
        <v>0</v>
      </c>
      <c r="F884" s="13" t="n">
        <f aca="false">CSV貼付!I886</f>
        <v>0</v>
      </c>
    </row>
    <row r="885" customFormat="false" ht="22.5" hidden="false" customHeight="true" outlineLevel="0" collapsed="false">
      <c r="A885" s="9" t="n">
        <f aca="false">CSV貼付!B887</f>
        <v>0</v>
      </c>
      <c r="B885" s="10" t="n">
        <f aca="false">CSV貼付!D887</f>
        <v>0</v>
      </c>
      <c r="C885" s="9" t="n">
        <f aca="false">CSV貼付!F887</f>
        <v>0</v>
      </c>
      <c r="D885" s="11" t="n">
        <f aca="false">CSV貼付!G887</f>
        <v>0</v>
      </c>
      <c r="E885" s="12" t="n">
        <f aca="false">CSV貼付!H887</f>
        <v>0</v>
      </c>
      <c r="F885" s="13" t="n">
        <f aca="false">CSV貼付!I887</f>
        <v>0</v>
      </c>
    </row>
    <row r="886" customFormat="false" ht="22.5" hidden="false" customHeight="true" outlineLevel="0" collapsed="false">
      <c r="A886" s="9" t="n">
        <f aca="false">CSV貼付!B888</f>
        <v>0</v>
      </c>
      <c r="B886" s="10" t="n">
        <f aca="false">CSV貼付!D888</f>
        <v>0</v>
      </c>
      <c r="C886" s="9" t="n">
        <f aca="false">CSV貼付!F888</f>
        <v>0</v>
      </c>
      <c r="D886" s="11" t="n">
        <f aca="false">CSV貼付!G888</f>
        <v>0</v>
      </c>
      <c r="E886" s="12" t="n">
        <f aca="false">CSV貼付!H888</f>
        <v>0</v>
      </c>
      <c r="F886" s="13" t="n">
        <f aca="false">CSV貼付!I888</f>
        <v>0</v>
      </c>
    </row>
    <row r="887" customFormat="false" ht="22.5" hidden="false" customHeight="true" outlineLevel="0" collapsed="false">
      <c r="A887" s="9" t="n">
        <f aca="false">CSV貼付!B889</f>
        <v>0</v>
      </c>
      <c r="B887" s="10" t="n">
        <f aca="false">CSV貼付!D889</f>
        <v>0</v>
      </c>
      <c r="C887" s="9" t="n">
        <f aca="false">CSV貼付!F889</f>
        <v>0</v>
      </c>
      <c r="D887" s="11" t="n">
        <f aca="false">CSV貼付!G889</f>
        <v>0</v>
      </c>
      <c r="E887" s="12" t="n">
        <f aca="false">CSV貼付!H889</f>
        <v>0</v>
      </c>
      <c r="F887" s="13" t="n">
        <f aca="false">CSV貼付!I889</f>
        <v>0</v>
      </c>
    </row>
    <row r="888" customFormat="false" ht="22.5" hidden="false" customHeight="true" outlineLevel="0" collapsed="false">
      <c r="A888" s="9" t="n">
        <f aca="false">CSV貼付!B890</f>
        <v>0</v>
      </c>
      <c r="B888" s="10" t="n">
        <f aca="false">CSV貼付!D890</f>
        <v>0</v>
      </c>
      <c r="C888" s="9" t="n">
        <f aca="false">CSV貼付!F890</f>
        <v>0</v>
      </c>
      <c r="D888" s="11" t="n">
        <f aca="false">CSV貼付!G890</f>
        <v>0</v>
      </c>
      <c r="E888" s="12" t="n">
        <f aca="false">CSV貼付!H890</f>
        <v>0</v>
      </c>
      <c r="F888" s="13" t="n">
        <f aca="false">CSV貼付!I890</f>
        <v>0</v>
      </c>
    </row>
    <row r="889" customFormat="false" ht="22.5" hidden="false" customHeight="true" outlineLevel="0" collapsed="false">
      <c r="A889" s="9" t="n">
        <f aca="false">CSV貼付!B891</f>
        <v>0</v>
      </c>
      <c r="B889" s="10" t="n">
        <f aca="false">CSV貼付!D891</f>
        <v>0</v>
      </c>
      <c r="C889" s="9" t="n">
        <f aca="false">CSV貼付!F891</f>
        <v>0</v>
      </c>
      <c r="D889" s="11" t="n">
        <f aca="false">CSV貼付!G891</f>
        <v>0</v>
      </c>
      <c r="E889" s="12" t="n">
        <f aca="false">CSV貼付!H891</f>
        <v>0</v>
      </c>
      <c r="F889" s="13" t="n">
        <f aca="false">CSV貼付!I891</f>
        <v>0</v>
      </c>
    </row>
    <row r="890" customFormat="false" ht="22.5" hidden="false" customHeight="true" outlineLevel="0" collapsed="false">
      <c r="A890" s="9" t="n">
        <f aca="false">CSV貼付!B892</f>
        <v>0</v>
      </c>
      <c r="B890" s="10" t="n">
        <f aca="false">CSV貼付!D892</f>
        <v>0</v>
      </c>
      <c r="C890" s="9" t="n">
        <f aca="false">CSV貼付!F892</f>
        <v>0</v>
      </c>
      <c r="D890" s="11" t="n">
        <f aca="false">CSV貼付!G892</f>
        <v>0</v>
      </c>
      <c r="E890" s="12" t="n">
        <f aca="false">CSV貼付!H892</f>
        <v>0</v>
      </c>
      <c r="F890" s="13" t="n">
        <f aca="false">CSV貼付!I892</f>
        <v>0</v>
      </c>
    </row>
    <row r="891" customFormat="false" ht="22.5" hidden="false" customHeight="true" outlineLevel="0" collapsed="false">
      <c r="A891" s="9" t="n">
        <f aca="false">CSV貼付!B893</f>
        <v>0</v>
      </c>
      <c r="B891" s="10" t="n">
        <f aca="false">CSV貼付!D893</f>
        <v>0</v>
      </c>
      <c r="C891" s="9" t="n">
        <f aca="false">CSV貼付!F893</f>
        <v>0</v>
      </c>
      <c r="D891" s="11" t="n">
        <f aca="false">CSV貼付!G893</f>
        <v>0</v>
      </c>
      <c r="E891" s="12" t="n">
        <f aca="false">CSV貼付!H893</f>
        <v>0</v>
      </c>
      <c r="F891" s="13" t="n">
        <f aca="false">CSV貼付!I893</f>
        <v>0</v>
      </c>
    </row>
    <row r="892" customFormat="false" ht="22.5" hidden="false" customHeight="true" outlineLevel="0" collapsed="false">
      <c r="A892" s="9" t="n">
        <f aca="false">CSV貼付!B894</f>
        <v>0</v>
      </c>
      <c r="B892" s="10" t="n">
        <f aca="false">CSV貼付!D894</f>
        <v>0</v>
      </c>
      <c r="C892" s="9" t="n">
        <f aca="false">CSV貼付!F894</f>
        <v>0</v>
      </c>
      <c r="D892" s="11" t="n">
        <f aca="false">CSV貼付!G894</f>
        <v>0</v>
      </c>
      <c r="E892" s="12" t="n">
        <f aca="false">CSV貼付!H894</f>
        <v>0</v>
      </c>
      <c r="F892" s="13" t="n">
        <f aca="false">CSV貼付!I894</f>
        <v>0</v>
      </c>
    </row>
    <row r="893" customFormat="false" ht="22.5" hidden="false" customHeight="true" outlineLevel="0" collapsed="false">
      <c r="A893" s="9" t="n">
        <f aca="false">CSV貼付!B895</f>
        <v>0</v>
      </c>
      <c r="B893" s="10" t="n">
        <f aca="false">CSV貼付!D895</f>
        <v>0</v>
      </c>
      <c r="C893" s="9" t="n">
        <f aca="false">CSV貼付!F895</f>
        <v>0</v>
      </c>
      <c r="D893" s="11" t="n">
        <f aca="false">CSV貼付!G895</f>
        <v>0</v>
      </c>
      <c r="E893" s="12" t="n">
        <f aca="false">CSV貼付!H895</f>
        <v>0</v>
      </c>
      <c r="F893" s="13" t="n">
        <f aca="false">CSV貼付!I895</f>
        <v>0</v>
      </c>
    </row>
    <row r="894" customFormat="false" ht="22.5" hidden="false" customHeight="true" outlineLevel="0" collapsed="false">
      <c r="A894" s="9" t="n">
        <f aca="false">CSV貼付!B896</f>
        <v>0</v>
      </c>
      <c r="B894" s="10" t="n">
        <f aca="false">CSV貼付!D896</f>
        <v>0</v>
      </c>
      <c r="C894" s="9" t="n">
        <f aca="false">CSV貼付!F896</f>
        <v>0</v>
      </c>
      <c r="D894" s="11" t="n">
        <f aca="false">CSV貼付!G896</f>
        <v>0</v>
      </c>
      <c r="E894" s="12" t="n">
        <f aca="false">CSV貼付!H896</f>
        <v>0</v>
      </c>
      <c r="F894" s="13" t="n">
        <f aca="false">CSV貼付!I896</f>
        <v>0</v>
      </c>
    </row>
    <row r="895" customFormat="false" ht="22.5" hidden="false" customHeight="true" outlineLevel="0" collapsed="false">
      <c r="A895" s="9" t="n">
        <f aca="false">CSV貼付!B897</f>
        <v>0</v>
      </c>
      <c r="B895" s="10" t="n">
        <f aca="false">CSV貼付!D897</f>
        <v>0</v>
      </c>
      <c r="C895" s="9" t="n">
        <f aca="false">CSV貼付!F897</f>
        <v>0</v>
      </c>
      <c r="D895" s="11" t="n">
        <f aca="false">CSV貼付!G897</f>
        <v>0</v>
      </c>
      <c r="E895" s="12" t="n">
        <f aca="false">CSV貼付!H897</f>
        <v>0</v>
      </c>
      <c r="F895" s="13" t="n">
        <f aca="false">CSV貼付!I897</f>
        <v>0</v>
      </c>
    </row>
    <row r="896" customFormat="false" ht="22.5" hidden="false" customHeight="true" outlineLevel="0" collapsed="false">
      <c r="A896" s="9" t="n">
        <f aca="false">CSV貼付!B898</f>
        <v>0</v>
      </c>
      <c r="B896" s="10" t="n">
        <f aca="false">CSV貼付!D898</f>
        <v>0</v>
      </c>
      <c r="C896" s="9" t="n">
        <f aca="false">CSV貼付!F898</f>
        <v>0</v>
      </c>
      <c r="D896" s="11" t="n">
        <f aca="false">CSV貼付!G898</f>
        <v>0</v>
      </c>
      <c r="E896" s="12" t="n">
        <f aca="false">CSV貼付!H898</f>
        <v>0</v>
      </c>
      <c r="F896" s="13" t="n">
        <f aca="false">CSV貼付!I898</f>
        <v>0</v>
      </c>
    </row>
    <row r="897" customFormat="false" ht="22.5" hidden="false" customHeight="true" outlineLevel="0" collapsed="false">
      <c r="A897" s="9" t="n">
        <f aca="false">CSV貼付!B899</f>
        <v>0</v>
      </c>
      <c r="B897" s="10" t="n">
        <f aca="false">CSV貼付!D899</f>
        <v>0</v>
      </c>
      <c r="C897" s="9" t="n">
        <f aca="false">CSV貼付!F899</f>
        <v>0</v>
      </c>
      <c r="D897" s="11" t="n">
        <f aca="false">CSV貼付!G899</f>
        <v>0</v>
      </c>
      <c r="E897" s="12" t="n">
        <f aca="false">CSV貼付!H899</f>
        <v>0</v>
      </c>
      <c r="F897" s="13" t="n">
        <f aca="false">CSV貼付!I899</f>
        <v>0</v>
      </c>
    </row>
    <row r="898" customFormat="false" ht="22.5" hidden="false" customHeight="true" outlineLevel="0" collapsed="false">
      <c r="A898" s="9" t="n">
        <f aca="false">CSV貼付!B900</f>
        <v>0</v>
      </c>
      <c r="B898" s="10" t="n">
        <f aca="false">CSV貼付!D900</f>
        <v>0</v>
      </c>
      <c r="C898" s="9" t="n">
        <f aca="false">CSV貼付!F900</f>
        <v>0</v>
      </c>
      <c r="D898" s="11" t="n">
        <f aca="false">CSV貼付!G900</f>
        <v>0</v>
      </c>
      <c r="E898" s="12" t="n">
        <f aca="false">CSV貼付!H900</f>
        <v>0</v>
      </c>
      <c r="F898" s="13" t="n">
        <f aca="false">CSV貼付!I900</f>
        <v>0</v>
      </c>
    </row>
    <row r="899" customFormat="false" ht="22.5" hidden="false" customHeight="true" outlineLevel="0" collapsed="false">
      <c r="A899" s="9" t="n">
        <f aca="false">CSV貼付!B901</f>
        <v>0</v>
      </c>
      <c r="B899" s="10" t="n">
        <f aca="false">CSV貼付!D901</f>
        <v>0</v>
      </c>
      <c r="C899" s="9" t="n">
        <f aca="false">CSV貼付!F901</f>
        <v>0</v>
      </c>
      <c r="D899" s="11" t="n">
        <f aca="false">CSV貼付!G901</f>
        <v>0</v>
      </c>
      <c r="E899" s="12" t="n">
        <f aca="false">CSV貼付!H901</f>
        <v>0</v>
      </c>
      <c r="F899" s="13" t="n">
        <f aca="false">CSV貼付!I901</f>
        <v>0</v>
      </c>
    </row>
    <row r="900" customFormat="false" ht="22.5" hidden="false" customHeight="true" outlineLevel="0" collapsed="false">
      <c r="A900" s="9" t="n">
        <f aca="false">CSV貼付!B902</f>
        <v>0</v>
      </c>
      <c r="B900" s="10" t="n">
        <f aca="false">CSV貼付!D902</f>
        <v>0</v>
      </c>
      <c r="C900" s="9" t="n">
        <f aca="false">CSV貼付!F902</f>
        <v>0</v>
      </c>
      <c r="D900" s="11" t="n">
        <f aca="false">CSV貼付!G902</f>
        <v>0</v>
      </c>
      <c r="E900" s="12" t="n">
        <f aca="false">CSV貼付!H902</f>
        <v>0</v>
      </c>
      <c r="F900" s="13" t="n">
        <f aca="false">CSV貼付!I902</f>
        <v>0</v>
      </c>
    </row>
    <row r="901" customFormat="false" ht="22.5" hidden="false" customHeight="true" outlineLevel="0" collapsed="false">
      <c r="A901" s="9" t="n">
        <f aca="false">CSV貼付!B903</f>
        <v>0</v>
      </c>
      <c r="B901" s="10" t="n">
        <f aca="false">CSV貼付!D903</f>
        <v>0</v>
      </c>
      <c r="C901" s="9" t="n">
        <f aca="false">CSV貼付!F903</f>
        <v>0</v>
      </c>
      <c r="D901" s="11" t="n">
        <f aca="false">CSV貼付!G903</f>
        <v>0</v>
      </c>
      <c r="E901" s="12" t="n">
        <f aca="false">CSV貼付!H903</f>
        <v>0</v>
      </c>
      <c r="F901" s="13" t="n">
        <f aca="false">CSV貼付!I903</f>
        <v>0</v>
      </c>
    </row>
    <row r="902" customFormat="false" ht="22.5" hidden="false" customHeight="true" outlineLevel="0" collapsed="false">
      <c r="A902" s="9" t="n">
        <f aca="false">CSV貼付!B904</f>
        <v>0</v>
      </c>
      <c r="B902" s="10" t="n">
        <f aca="false">CSV貼付!D904</f>
        <v>0</v>
      </c>
      <c r="C902" s="9" t="n">
        <f aca="false">CSV貼付!F904</f>
        <v>0</v>
      </c>
      <c r="D902" s="11" t="n">
        <f aca="false">CSV貼付!G904</f>
        <v>0</v>
      </c>
      <c r="E902" s="12" t="n">
        <f aca="false">CSV貼付!H904</f>
        <v>0</v>
      </c>
      <c r="F902" s="13" t="n">
        <f aca="false">CSV貼付!I904</f>
        <v>0</v>
      </c>
    </row>
    <row r="903" customFormat="false" ht="22.5" hidden="false" customHeight="true" outlineLevel="0" collapsed="false">
      <c r="A903" s="9" t="n">
        <f aca="false">CSV貼付!B905</f>
        <v>0</v>
      </c>
      <c r="B903" s="10" t="n">
        <f aca="false">CSV貼付!D905</f>
        <v>0</v>
      </c>
      <c r="C903" s="9" t="n">
        <f aca="false">CSV貼付!F905</f>
        <v>0</v>
      </c>
      <c r="D903" s="11" t="n">
        <f aca="false">CSV貼付!G905</f>
        <v>0</v>
      </c>
      <c r="E903" s="12" t="n">
        <f aca="false">CSV貼付!H905</f>
        <v>0</v>
      </c>
      <c r="F903" s="13" t="n">
        <f aca="false">CSV貼付!I905</f>
        <v>0</v>
      </c>
    </row>
    <row r="904" customFormat="false" ht="22.5" hidden="false" customHeight="true" outlineLevel="0" collapsed="false">
      <c r="A904" s="9" t="n">
        <f aca="false">CSV貼付!B906</f>
        <v>0</v>
      </c>
      <c r="B904" s="10" t="n">
        <f aca="false">CSV貼付!D906</f>
        <v>0</v>
      </c>
      <c r="C904" s="9" t="n">
        <f aca="false">CSV貼付!F906</f>
        <v>0</v>
      </c>
      <c r="D904" s="11" t="n">
        <f aca="false">CSV貼付!G906</f>
        <v>0</v>
      </c>
      <c r="E904" s="12" t="n">
        <f aca="false">CSV貼付!H906</f>
        <v>0</v>
      </c>
      <c r="F904" s="13" t="n">
        <f aca="false">CSV貼付!I906</f>
        <v>0</v>
      </c>
    </row>
    <row r="905" customFormat="false" ht="22.5" hidden="false" customHeight="true" outlineLevel="0" collapsed="false">
      <c r="A905" s="9" t="n">
        <f aca="false">CSV貼付!B907</f>
        <v>0</v>
      </c>
      <c r="B905" s="10" t="n">
        <f aca="false">CSV貼付!D907</f>
        <v>0</v>
      </c>
      <c r="C905" s="9" t="n">
        <f aca="false">CSV貼付!F907</f>
        <v>0</v>
      </c>
      <c r="D905" s="11" t="n">
        <f aca="false">CSV貼付!G907</f>
        <v>0</v>
      </c>
      <c r="E905" s="12" t="n">
        <f aca="false">CSV貼付!H907</f>
        <v>0</v>
      </c>
      <c r="F905" s="13" t="n">
        <f aca="false">CSV貼付!I907</f>
        <v>0</v>
      </c>
    </row>
    <row r="906" customFormat="false" ht="22.5" hidden="false" customHeight="true" outlineLevel="0" collapsed="false">
      <c r="A906" s="9" t="n">
        <f aca="false">CSV貼付!B908</f>
        <v>0</v>
      </c>
      <c r="B906" s="10" t="n">
        <f aca="false">CSV貼付!D908</f>
        <v>0</v>
      </c>
      <c r="C906" s="9" t="n">
        <f aca="false">CSV貼付!F908</f>
        <v>0</v>
      </c>
      <c r="D906" s="11" t="n">
        <f aca="false">CSV貼付!G908</f>
        <v>0</v>
      </c>
      <c r="E906" s="12" t="n">
        <f aca="false">CSV貼付!H908</f>
        <v>0</v>
      </c>
      <c r="F906" s="13" t="n">
        <f aca="false">CSV貼付!I908</f>
        <v>0</v>
      </c>
    </row>
    <row r="907" customFormat="false" ht="22.5" hidden="false" customHeight="true" outlineLevel="0" collapsed="false">
      <c r="A907" s="9" t="n">
        <f aca="false">CSV貼付!B909</f>
        <v>0</v>
      </c>
      <c r="B907" s="10" t="n">
        <f aca="false">CSV貼付!D909</f>
        <v>0</v>
      </c>
      <c r="C907" s="9" t="n">
        <f aca="false">CSV貼付!F909</f>
        <v>0</v>
      </c>
      <c r="D907" s="11" t="n">
        <f aca="false">CSV貼付!G909</f>
        <v>0</v>
      </c>
      <c r="E907" s="12" t="n">
        <f aca="false">CSV貼付!H909</f>
        <v>0</v>
      </c>
      <c r="F907" s="13" t="n">
        <f aca="false">CSV貼付!I909</f>
        <v>0</v>
      </c>
    </row>
    <row r="908" customFormat="false" ht="22.5" hidden="false" customHeight="true" outlineLevel="0" collapsed="false">
      <c r="A908" s="9" t="n">
        <f aca="false">CSV貼付!B910</f>
        <v>0</v>
      </c>
      <c r="B908" s="10" t="n">
        <f aca="false">CSV貼付!D910</f>
        <v>0</v>
      </c>
      <c r="C908" s="9" t="n">
        <f aca="false">CSV貼付!F910</f>
        <v>0</v>
      </c>
      <c r="D908" s="11" t="n">
        <f aca="false">CSV貼付!G910</f>
        <v>0</v>
      </c>
      <c r="E908" s="12" t="n">
        <f aca="false">CSV貼付!H910</f>
        <v>0</v>
      </c>
      <c r="F908" s="13" t="n">
        <f aca="false">CSV貼付!I910</f>
        <v>0</v>
      </c>
    </row>
    <row r="909" customFormat="false" ht="22.5" hidden="false" customHeight="true" outlineLevel="0" collapsed="false">
      <c r="A909" s="9" t="n">
        <f aca="false">CSV貼付!B911</f>
        <v>0</v>
      </c>
      <c r="B909" s="10" t="n">
        <f aca="false">CSV貼付!D911</f>
        <v>0</v>
      </c>
      <c r="C909" s="9" t="n">
        <f aca="false">CSV貼付!F911</f>
        <v>0</v>
      </c>
      <c r="D909" s="11" t="n">
        <f aca="false">CSV貼付!G911</f>
        <v>0</v>
      </c>
      <c r="E909" s="12" t="n">
        <f aca="false">CSV貼付!H911</f>
        <v>0</v>
      </c>
      <c r="F909" s="13" t="n">
        <f aca="false">CSV貼付!I911</f>
        <v>0</v>
      </c>
    </row>
    <row r="910" customFormat="false" ht="22.5" hidden="false" customHeight="true" outlineLevel="0" collapsed="false">
      <c r="A910" s="9" t="n">
        <f aca="false">CSV貼付!B912</f>
        <v>0</v>
      </c>
      <c r="B910" s="10" t="n">
        <f aca="false">CSV貼付!D912</f>
        <v>0</v>
      </c>
      <c r="C910" s="9" t="n">
        <f aca="false">CSV貼付!F912</f>
        <v>0</v>
      </c>
      <c r="D910" s="11" t="n">
        <f aca="false">CSV貼付!G912</f>
        <v>0</v>
      </c>
      <c r="E910" s="12" t="n">
        <f aca="false">CSV貼付!H912</f>
        <v>0</v>
      </c>
      <c r="F910" s="13" t="n">
        <f aca="false">CSV貼付!I912</f>
        <v>0</v>
      </c>
    </row>
    <row r="911" customFormat="false" ht="22.5" hidden="false" customHeight="true" outlineLevel="0" collapsed="false">
      <c r="A911" s="9" t="n">
        <f aca="false">CSV貼付!B913</f>
        <v>0</v>
      </c>
      <c r="B911" s="10" t="n">
        <f aca="false">CSV貼付!D913</f>
        <v>0</v>
      </c>
      <c r="C911" s="9" t="n">
        <f aca="false">CSV貼付!F913</f>
        <v>0</v>
      </c>
      <c r="D911" s="11" t="n">
        <f aca="false">CSV貼付!G913</f>
        <v>0</v>
      </c>
      <c r="E911" s="12" t="n">
        <f aca="false">CSV貼付!H913</f>
        <v>0</v>
      </c>
      <c r="F911" s="13" t="n">
        <f aca="false">CSV貼付!I913</f>
        <v>0</v>
      </c>
    </row>
    <row r="912" customFormat="false" ht="22.5" hidden="false" customHeight="true" outlineLevel="0" collapsed="false">
      <c r="A912" s="9" t="n">
        <f aca="false">CSV貼付!B914</f>
        <v>0</v>
      </c>
      <c r="B912" s="10" t="n">
        <f aca="false">CSV貼付!D914</f>
        <v>0</v>
      </c>
      <c r="C912" s="9" t="n">
        <f aca="false">CSV貼付!F914</f>
        <v>0</v>
      </c>
      <c r="D912" s="11" t="n">
        <f aca="false">CSV貼付!G914</f>
        <v>0</v>
      </c>
      <c r="E912" s="12" t="n">
        <f aca="false">CSV貼付!H914</f>
        <v>0</v>
      </c>
      <c r="F912" s="13" t="n">
        <f aca="false">CSV貼付!I914</f>
        <v>0</v>
      </c>
    </row>
    <row r="913" customFormat="false" ht="22.5" hidden="false" customHeight="true" outlineLevel="0" collapsed="false">
      <c r="A913" s="9" t="n">
        <f aca="false">CSV貼付!B915</f>
        <v>0</v>
      </c>
      <c r="B913" s="10" t="n">
        <f aca="false">CSV貼付!D915</f>
        <v>0</v>
      </c>
      <c r="C913" s="9" t="n">
        <f aca="false">CSV貼付!F915</f>
        <v>0</v>
      </c>
      <c r="D913" s="11" t="n">
        <f aca="false">CSV貼付!G915</f>
        <v>0</v>
      </c>
      <c r="E913" s="12" t="n">
        <f aca="false">CSV貼付!H915</f>
        <v>0</v>
      </c>
      <c r="F913" s="13" t="n">
        <f aca="false">CSV貼付!I915</f>
        <v>0</v>
      </c>
    </row>
    <row r="914" customFormat="false" ht="22.5" hidden="false" customHeight="true" outlineLevel="0" collapsed="false">
      <c r="A914" s="9" t="n">
        <f aca="false">CSV貼付!B916</f>
        <v>0</v>
      </c>
      <c r="B914" s="10" t="n">
        <f aca="false">CSV貼付!D916</f>
        <v>0</v>
      </c>
      <c r="C914" s="9" t="n">
        <f aca="false">CSV貼付!F916</f>
        <v>0</v>
      </c>
      <c r="D914" s="11" t="n">
        <f aca="false">CSV貼付!G916</f>
        <v>0</v>
      </c>
      <c r="E914" s="12" t="n">
        <f aca="false">CSV貼付!H916</f>
        <v>0</v>
      </c>
      <c r="F914" s="13" t="n">
        <f aca="false">CSV貼付!I916</f>
        <v>0</v>
      </c>
    </row>
    <row r="915" customFormat="false" ht="22.5" hidden="false" customHeight="true" outlineLevel="0" collapsed="false">
      <c r="A915" s="9" t="n">
        <f aca="false">CSV貼付!B917</f>
        <v>0</v>
      </c>
      <c r="B915" s="10" t="n">
        <f aca="false">CSV貼付!D917</f>
        <v>0</v>
      </c>
      <c r="C915" s="9" t="n">
        <f aca="false">CSV貼付!F917</f>
        <v>0</v>
      </c>
      <c r="D915" s="11" t="n">
        <f aca="false">CSV貼付!G917</f>
        <v>0</v>
      </c>
      <c r="E915" s="12" t="n">
        <f aca="false">CSV貼付!H917</f>
        <v>0</v>
      </c>
      <c r="F915" s="13" t="n">
        <f aca="false">CSV貼付!I917</f>
        <v>0</v>
      </c>
    </row>
    <row r="916" customFormat="false" ht="22.5" hidden="false" customHeight="true" outlineLevel="0" collapsed="false">
      <c r="A916" s="9" t="n">
        <f aca="false">CSV貼付!B918</f>
        <v>0</v>
      </c>
      <c r="B916" s="10" t="n">
        <f aca="false">CSV貼付!D918</f>
        <v>0</v>
      </c>
      <c r="C916" s="9" t="n">
        <f aca="false">CSV貼付!F918</f>
        <v>0</v>
      </c>
      <c r="D916" s="11" t="n">
        <f aca="false">CSV貼付!G918</f>
        <v>0</v>
      </c>
      <c r="E916" s="12" t="n">
        <f aca="false">CSV貼付!H918</f>
        <v>0</v>
      </c>
      <c r="F916" s="13" t="n">
        <f aca="false">CSV貼付!I918</f>
        <v>0</v>
      </c>
    </row>
    <row r="917" customFormat="false" ht="22.5" hidden="false" customHeight="true" outlineLevel="0" collapsed="false">
      <c r="A917" s="9" t="n">
        <f aca="false">CSV貼付!B919</f>
        <v>0</v>
      </c>
      <c r="B917" s="10" t="n">
        <f aca="false">CSV貼付!D919</f>
        <v>0</v>
      </c>
      <c r="C917" s="9" t="n">
        <f aca="false">CSV貼付!F919</f>
        <v>0</v>
      </c>
      <c r="D917" s="11" t="n">
        <f aca="false">CSV貼付!G919</f>
        <v>0</v>
      </c>
      <c r="E917" s="12" t="n">
        <f aca="false">CSV貼付!H919</f>
        <v>0</v>
      </c>
      <c r="F917" s="13" t="n">
        <f aca="false">CSV貼付!I919</f>
        <v>0</v>
      </c>
    </row>
    <row r="918" customFormat="false" ht="22.5" hidden="false" customHeight="true" outlineLevel="0" collapsed="false">
      <c r="A918" s="9" t="n">
        <f aca="false">CSV貼付!B920</f>
        <v>0</v>
      </c>
      <c r="B918" s="10" t="n">
        <f aca="false">CSV貼付!D920</f>
        <v>0</v>
      </c>
      <c r="C918" s="9" t="n">
        <f aca="false">CSV貼付!F920</f>
        <v>0</v>
      </c>
      <c r="D918" s="11" t="n">
        <f aca="false">CSV貼付!G920</f>
        <v>0</v>
      </c>
      <c r="E918" s="12" t="n">
        <f aca="false">CSV貼付!H920</f>
        <v>0</v>
      </c>
      <c r="F918" s="13" t="n">
        <f aca="false">CSV貼付!I920</f>
        <v>0</v>
      </c>
    </row>
    <row r="919" customFormat="false" ht="22.5" hidden="false" customHeight="true" outlineLevel="0" collapsed="false">
      <c r="A919" s="9" t="n">
        <f aca="false">CSV貼付!B921</f>
        <v>0</v>
      </c>
      <c r="B919" s="10" t="n">
        <f aca="false">CSV貼付!D921</f>
        <v>0</v>
      </c>
      <c r="C919" s="9" t="n">
        <f aca="false">CSV貼付!F921</f>
        <v>0</v>
      </c>
      <c r="D919" s="11" t="n">
        <f aca="false">CSV貼付!G921</f>
        <v>0</v>
      </c>
      <c r="E919" s="12" t="n">
        <f aca="false">CSV貼付!H921</f>
        <v>0</v>
      </c>
      <c r="F919" s="13" t="n">
        <f aca="false">CSV貼付!I921</f>
        <v>0</v>
      </c>
    </row>
    <row r="920" customFormat="false" ht="22.5" hidden="false" customHeight="true" outlineLevel="0" collapsed="false">
      <c r="A920" s="9" t="n">
        <f aca="false">CSV貼付!B922</f>
        <v>0</v>
      </c>
      <c r="B920" s="10" t="n">
        <f aca="false">CSV貼付!D922</f>
        <v>0</v>
      </c>
      <c r="C920" s="9" t="n">
        <f aca="false">CSV貼付!F922</f>
        <v>0</v>
      </c>
      <c r="D920" s="11" t="n">
        <f aca="false">CSV貼付!G922</f>
        <v>0</v>
      </c>
      <c r="E920" s="12" t="n">
        <f aca="false">CSV貼付!H922</f>
        <v>0</v>
      </c>
      <c r="F920" s="13" t="n">
        <f aca="false">CSV貼付!I922</f>
        <v>0</v>
      </c>
    </row>
    <row r="921" customFormat="false" ht="22.5" hidden="false" customHeight="true" outlineLevel="0" collapsed="false">
      <c r="A921" s="9" t="n">
        <f aca="false">CSV貼付!B923</f>
        <v>0</v>
      </c>
      <c r="B921" s="10" t="n">
        <f aca="false">CSV貼付!D923</f>
        <v>0</v>
      </c>
      <c r="C921" s="9" t="n">
        <f aca="false">CSV貼付!F923</f>
        <v>0</v>
      </c>
      <c r="D921" s="11" t="n">
        <f aca="false">CSV貼付!G923</f>
        <v>0</v>
      </c>
      <c r="E921" s="12" t="n">
        <f aca="false">CSV貼付!H923</f>
        <v>0</v>
      </c>
      <c r="F921" s="13" t="n">
        <f aca="false">CSV貼付!I923</f>
        <v>0</v>
      </c>
    </row>
    <row r="922" customFormat="false" ht="22.5" hidden="false" customHeight="true" outlineLevel="0" collapsed="false">
      <c r="A922" s="9" t="n">
        <f aca="false">CSV貼付!B924</f>
        <v>0</v>
      </c>
      <c r="B922" s="10" t="n">
        <f aca="false">CSV貼付!D924</f>
        <v>0</v>
      </c>
      <c r="C922" s="9" t="n">
        <f aca="false">CSV貼付!F924</f>
        <v>0</v>
      </c>
      <c r="D922" s="11" t="n">
        <f aca="false">CSV貼付!G924</f>
        <v>0</v>
      </c>
      <c r="E922" s="12" t="n">
        <f aca="false">CSV貼付!H924</f>
        <v>0</v>
      </c>
      <c r="F922" s="13" t="n">
        <f aca="false">CSV貼付!I924</f>
        <v>0</v>
      </c>
    </row>
    <row r="923" customFormat="false" ht="22.5" hidden="false" customHeight="true" outlineLevel="0" collapsed="false">
      <c r="A923" s="9" t="n">
        <f aca="false">CSV貼付!B925</f>
        <v>0</v>
      </c>
      <c r="B923" s="10" t="n">
        <f aca="false">CSV貼付!D925</f>
        <v>0</v>
      </c>
      <c r="C923" s="9" t="n">
        <f aca="false">CSV貼付!F925</f>
        <v>0</v>
      </c>
      <c r="D923" s="11" t="n">
        <f aca="false">CSV貼付!G925</f>
        <v>0</v>
      </c>
      <c r="E923" s="12" t="n">
        <f aca="false">CSV貼付!H925</f>
        <v>0</v>
      </c>
      <c r="F923" s="13" t="n">
        <f aca="false">CSV貼付!I925</f>
        <v>0</v>
      </c>
    </row>
    <row r="924" customFormat="false" ht="22.5" hidden="false" customHeight="true" outlineLevel="0" collapsed="false">
      <c r="A924" s="9" t="n">
        <f aca="false">CSV貼付!B926</f>
        <v>0</v>
      </c>
      <c r="B924" s="10" t="n">
        <f aca="false">CSV貼付!D926</f>
        <v>0</v>
      </c>
      <c r="C924" s="9" t="n">
        <f aca="false">CSV貼付!F926</f>
        <v>0</v>
      </c>
      <c r="D924" s="11" t="n">
        <f aca="false">CSV貼付!G926</f>
        <v>0</v>
      </c>
      <c r="E924" s="12" t="n">
        <f aca="false">CSV貼付!H926</f>
        <v>0</v>
      </c>
      <c r="F924" s="13" t="n">
        <f aca="false">CSV貼付!I926</f>
        <v>0</v>
      </c>
    </row>
    <row r="925" customFormat="false" ht="22.5" hidden="false" customHeight="true" outlineLevel="0" collapsed="false">
      <c r="A925" s="9" t="n">
        <f aca="false">CSV貼付!B927</f>
        <v>0</v>
      </c>
      <c r="B925" s="10" t="n">
        <f aca="false">CSV貼付!D927</f>
        <v>0</v>
      </c>
      <c r="C925" s="9" t="n">
        <f aca="false">CSV貼付!F927</f>
        <v>0</v>
      </c>
      <c r="D925" s="11" t="n">
        <f aca="false">CSV貼付!G927</f>
        <v>0</v>
      </c>
      <c r="E925" s="12" t="n">
        <f aca="false">CSV貼付!H927</f>
        <v>0</v>
      </c>
      <c r="F925" s="13" t="n">
        <f aca="false">CSV貼付!I927</f>
        <v>0</v>
      </c>
    </row>
    <row r="926" customFormat="false" ht="22.5" hidden="false" customHeight="true" outlineLevel="0" collapsed="false">
      <c r="A926" s="9" t="n">
        <f aca="false">CSV貼付!B928</f>
        <v>0</v>
      </c>
      <c r="B926" s="10" t="n">
        <f aca="false">CSV貼付!D928</f>
        <v>0</v>
      </c>
      <c r="C926" s="9" t="n">
        <f aca="false">CSV貼付!F928</f>
        <v>0</v>
      </c>
      <c r="D926" s="11" t="n">
        <f aca="false">CSV貼付!G928</f>
        <v>0</v>
      </c>
      <c r="E926" s="12" t="n">
        <f aca="false">CSV貼付!H928</f>
        <v>0</v>
      </c>
      <c r="F926" s="13" t="n">
        <f aca="false">CSV貼付!I928</f>
        <v>0</v>
      </c>
    </row>
    <row r="927" customFormat="false" ht="22.5" hidden="false" customHeight="true" outlineLevel="0" collapsed="false">
      <c r="A927" s="9" t="n">
        <f aca="false">CSV貼付!B929</f>
        <v>0</v>
      </c>
      <c r="B927" s="10" t="n">
        <f aca="false">CSV貼付!D929</f>
        <v>0</v>
      </c>
      <c r="C927" s="9" t="n">
        <f aca="false">CSV貼付!F929</f>
        <v>0</v>
      </c>
      <c r="D927" s="11" t="n">
        <f aca="false">CSV貼付!G929</f>
        <v>0</v>
      </c>
      <c r="E927" s="12" t="n">
        <f aca="false">CSV貼付!H929</f>
        <v>0</v>
      </c>
      <c r="F927" s="13" t="n">
        <f aca="false">CSV貼付!I929</f>
        <v>0</v>
      </c>
    </row>
    <row r="928" customFormat="false" ht="22.5" hidden="false" customHeight="true" outlineLevel="0" collapsed="false">
      <c r="A928" s="9" t="n">
        <f aca="false">CSV貼付!B930</f>
        <v>0</v>
      </c>
      <c r="B928" s="10" t="n">
        <f aca="false">CSV貼付!D930</f>
        <v>0</v>
      </c>
      <c r="C928" s="9" t="n">
        <f aca="false">CSV貼付!F930</f>
        <v>0</v>
      </c>
      <c r="D928" s="11" t="n">
        <f aca="false">CSV貼付!G930</f>
        <v>0</v>
      </c>
      <c r="E928" s="12" t="n">
        <f aca="false">CSV貼付!H930</f>
        <v>0</v>
      </c>
      <c r="F928" s="13" t="n">
        <f aca="false">CSV貼付!I930</f>
        <v>0</v>
      </c>
    </row>
    <row r="929" customFormat="false" ht="22.5" hidden="false" customHeight="true" outlineLevel="0" collapsed="false">
      <c r="A929" s="9" t="n">
        <f aca="false">CSV貼付!B931</f>
        <v>0</v>
      </c>
      <c r="B929" s="10" t="n">
        <f aca="false">CSV貼付!D931</f>
        <v>0</v>
      </c>
      <c r="C929" s="9" t="n">
        <f aca="false">CSV貼付!F931</f>
        <v>0</v>
      </c>
      <c r="D929" s="11" t="n">
        <f aca="false">CSV貼付!G931</f>
        <v>0</v>
      </c>
      <c r="E929" s="12" t="n">
        <f aca="false">CSV貼付!H931</f>
        <v>0</v>
      </c>
      <c r="F929" s="13" t="n">
        <f aca="false">CSV貼付!I931</f>
        <v>0</v>
      </c>
    </row>
    <row r="930" customFormat="false" ht="22.5" hidden="false" customHeight="true" outlineLevel="0" collapsed="false">
      <c r="A930" s="9" t="n">
        <f aca="false">CSV貼付!B932</f>
        <v>0</v>
      </c>
      <c r="B930" s="10" t="n">
        <f aca="false">CSV貼付!D932</f>
        <v>0</v>
      </c>
      <c r="C930" s="9" t="n">
        <f aca="false">CSV貼付!F932</f>
        <v>0</v>
      </c>
      <c r="D930" s="11" t="n">
        <f aca="false">CSV貼付!G932</f>
        <v>0</v>
      </c>
      <c r="E930" s="12" t="n">
        <f aca="false">CSV貼付!H932</f>
        <v>0</v>
      </c>
      <c r="F930" s="13" t="n">
        <f aca="false">CSV貼付!I932</f>
        <v>0</v>
      </c>
    </row>
    <row r="931" customFormat="false" ht="22.5" hidden="false" customHeight="true" outlineLevel="0" collapsed="false">
      <c r="A931" s="9" t="n">
        <f aca="false">CSV貼付!B933</f>
        <v>0</v>
      </c>
      <c r="B931" s="10" t="n">
        <f aca="false">CSV貼付!D933</f>
        <v>0</v>
      </c>
      <c r="C931" s="9" t="n">
        <f aca="false">CSV貼付!F933</f>
        <v>0</v>
      </c>
      <c r="D931" s="11" t="n">
        <f aca="false">CSV貼付!G933</f>
        <v>0</v>
      </c>
      <c r="E931" s="12" t="n">
        <f aca="false">CSV貼付!H933</f>
        <v>0</v>
      </c>
      <c r="F931" s="13" t="n">
        <f aca="false">CSV貼付!I933</f>
        <v>0</v>
      </c>
    </row>
    <row r="932" customFormat="false" ht="22.5" hidden="false" customHeight="true" outlineLevel="0" collapsed="false">
      <c r="A932" s="9" t="n">
        <f aca="false">CSV貼付!B934</f>
        <v>0</v>
      </c>
      <c r="B932" s="10" t="n">
        <f aca="false">CSV貼付!D934</f>
        <v>0</v>
      </c>
      <c r="C932" s="9" t="n">
        <f aca="false">CSV貼付!F934</f>
        <v>0</v>
      </c>
      <c r="D932" s="11" t="n">
        <f aca="false">CSV貼付!G934</f>
        <v>0</v>
      </c>
      <c r="E932" s="12" t="n">
        <f aca="false">CSV貼付!H934</f>
        <v>0</v>
      </c>
      <c r="F932" s="13" t="n">
        <f aca="false">CSV貼付!I934</f>
        <v>0</v>
      </c>
    </row>
    <row r="933" customFormat="false" ht="22.5" hidden="false" customHeight="true" outlineLevel="0" collapsed="false">
      <c r="A933" s="9" t="n">
        <f aca="false">CSV貼付!B935</f>
        <v>0</v>
      </c>
      <c r="B933" s="10" t="n">
        <f aca="false">CSV貼付!D935</f>
        <v>0</v>
      </c>
      <c r="C933" s="9" t="n">
        <f aca="false">CSV貼付!F935</f>
        <v>0</v>
      </c>
      <c r="D933" s="11" t="n">
        <f aca="false">CSV貼付!G935</f>
        <v>0</v>
      </c>
      <c r="E933" s="12" t="n">
        <f aca="false">CSV貼付!H935</f>
        <v>0</v>
      </c>
      <c r="F933" s="13" t="n">
        <f aca="false">CSV貼付!I935</f>
        <v>0</v>
      </c>
    </row>
    <row r="934" customFormat="false" ht="22.5" hidden="false" customHeight="true" outlineLevel="0" collapsed="false">
      <c r="A934" s="9" t="n">
        <f aca="false">CSV貼付!B936</f>
        <v>0</v>
      </c>
      <c r="B934" s="10" t="n">
        <f aca="false">CSV貼付!D936</f>
        <v>0</v>
      </c>
      <c r="C934" s="9" t="n">
        <f aca="false">CSV貼付!F936</f>
        <v>0</v>
      </c>
      <c r="D934" s="11" t="n">
        <f aca="false">CSV貼付!G936</f>
        <v>0</v>
      </c>
      <c r="E934" s="12" t="n">
        <f aca="false">CSV貼付!H936</f>
        <v>0</v>
      </c>
      <c r="F934" s="13" t="n">
        <f aca="false">CSV貼付!I936</f>
        <v>0</v>
      </c>
    </row>
    <row r="935" customFormat="false" ht="22.5" hidden="false" customHeight="true" outlineLevel="0" collapsed="false">
      <c r="A935" s="9" t="n">
        <f aca="false">CSV貼付!B937</f>
        <v>0</v>
      </c>
      <c r="B935" s="10" t="n">
        <f aca="false">CSV貼付!D937</f>
        <v>0</v>
      </c>
      <c r="C935" s="9" t="n">
        <f aca="false">CSV貼付!F937</f>
        <v>0</v>
      </c>
      <c r="D935" s="11" t="n">
        <f aca="false">CSV貼付!G937</f>
        <v>0</v>
      </c>
      <c r="E935" s="12" t="n">
        <f aca="false">CSV貼付!H937</f>
        <v>0</v>
      </c>
      <c r="F935" s="13" t="n">
        <f aca="false">CSV貼付!I937</f>
        <v>0</v>
      </c>
    </row>
    <row r="936" customFormat="false" ht="22.5" hidden="false" customHeight="true" outlineLevel="0" collapsed="false">
      <c r="A936" s="9" t="n">
        <f aca="false">CSV貼付!B938</f>
        <v>0</v>
      </c>
      <c r="B936" s="10" t="n">
        <f aca="false">CSV貼付!D938</f>
        <v>0</v>
      </c>
      <c r="C936" s="9" t="n">
        <f aca="false">CSV貼付!F938</f>
        <v>0</v>
      </c>
      <c r="D936" s="11" t="n">
        <f aca="false">CSV貼付!G938</f>
        <v>0</v>
      </c>
      <c r="E936" s="12" t="n">
        <f aca="false">CSV貼付!H938</f>
        <v>0</v>
      </c>
      <c r="F936" s="13" t="n">
        <f aca="false">CSV貼付!I938</f>
        <v>0</v>
      </c>
    </row>
    <row r="937" customFormat="false" ht="22.5" hidden="false" customHeight="true" outlineLevel="0" collapsed="false">
      <c r="A937" s="9" t="n">
        <f aca="false">CSV貼付!B939</f>
        <v>0</v>
      </c>
      <c r="B937" s="10" t="n">
        <f aca="false">CSV貼付!D939</f>
        <v>0</v>
      </c>
      <c r="C937" s="9" t="n">
        <f aca="false">CSV貼付!F939</f>
        <v>0</v>
      </c>
      <c r="D937" s="11" t="n">
        <f aca="false">CSV貼付!G939</f>
        <v>0</v>
      </c>
      <c r="E937" s="12" t="n">
        <f aca="false">CSV貼付!H939</f>
        <v>0</v>
      </c>
      <c r="F937" s="13" t="n">
        <f aca="false">CSV貼付!I939</f>
        <v>0</v>
      </c>
    </row>
    <row r="938" customFormat="false" ht="22.5" hidden="false" customHeight="true" outlineLevel="0" collapsed="false">
      <c r="A938" s="9" t="n">
        <f aca="false">CSV貼付!B940</f>
        <v>0</v>
      </c>
      <c r="B938" s="10" t="n">
        <f aca="false">CSV貼付!D940</f>
        <v>0</v>
      </c>
      <c r="C938" s="9" t="n">
        <f aca="false">CSV貼付!F940</f>
        <v>0</v>
      </c>
      <c r="D938" s="11" t="n">
        <f aca="false">CSV貼付!G940</f>
        <v>0</v>
      </c>
      <c r="E938" s="12" t="n">
        <f aca="false">CSV貼付!H940</f>
        <v>0</v>
      </c>
      <c r="F938" s="13" t="n">
        <f aca="false">CSV貼付!I940</f>
        <v>0</v>
      </c>
    </row>
    <row r="939" customFormat="false" ht="22.5" hidden="false" customHeight="true" outlineLevel="0" collapsed="false">
      <c r="A939" s="9" t="n">
        <f aca="false">CSV貼付!B941</f>
        <v>0</v>
      </c>
      <c r="B939" s="10" t="n">
        <f aca="false">CSV貼付!D941</f>
        <v>0</v>
      </c>
      <c r="C939" s="9" t="n">
        <f aca="false">CSV貼付!F941</f>
        <v>0</v>
      </c>
      <c r="D939" s="11" t="n">
        <f aca="false">CSV貼付!G941</f>
        <v>0</v>
      </c>
      <c r="E939" s="12" t="n">
        <f aca="false">CSV貼付!H941</f>
        <v>0</v>
      </c>
      <c r="F939" s="13" t="n">
        <f aca="false">CSV貼付!I941</f>
        <v>0</v>
      </c>
    </row>
    <row r="940" customFormat="false" ht="22.5" hidden="false" customHeight="true" outlineLevel="0" collapsed="false">
      <c r="A940" s="9" t="n">
        <f aca="false">CSV貼付!B942</f>
        <v>0</v>
      </c>
      <c r="B940" s="10" t="n">
        <f aca="false">CSV貼付!D942</f>
        <v>0</v>
      </c>
      <c r="C940" s="9" t="n">
        <f aca="false">CSV貼付!F942</f>
        <v>0</v>
      </c>
      <c r="D940" s="11" t="n">
        <f aca="false">CSV貼付!G942</f>
        <v>0</v>
      </c>
      <c r="E940" s="12" t="n">
        <f aca="false">CSV貼付!H942</f>
        <v>0</v>
      </c>
      <c r="F940" s="13" t="n">
        <f aca="false">CSV貼付!I942</f>
        <v>0</v>
      </c>
    </row>
    <row r="941" customFormat="false" ht="22.5" hidden="false" customHeight="true" outlineLevel="0" collapsed="false">
      <c r="A941" s="9" t="n">
        <f aca="false">CSV貼付!B943</f>
        <v>0</v>
      </c>
      <c r="B941" s="10" t="n">
        <f aca="false">CSV貼付!D943</f>
        <v>0</v>
      </c>
      <c r="C941" s="9" t="n">
        <f aca="false">CSV貼付!F943</f>
        <v>0</v>
      </c>
      <c r="D941" s="11" t="n">
        <f aca="false">CSV貼付!G943</f>
        <v>0</v>
      </c>
      <c r="E941" s="12" t="n">
        <f aca="false">CSV貼付!H943</f>
        <v>0</v>
      </c>
      <c r="F941" s="13" t="n">
        <f aca="false">CSV貼付!I943</f>
        <v>0</v>
      </c>
    </row>
    <row r="942" customFormat="false" ht="22.5" hidden="false" customHeight="true" outlineLevel="0" collapsed="false">
      <c r="A942" s="9" t="n">
        <f aca="false">CSV貼付!B944</f>
        <v>0</v>
      </c>
      <c r="B942" s="10" t="n">
        <f aca="false">CSV貼付!D944</f>
        <v>0</v>
      </c>
      <c r="C942" s="9" t="n">
        <f aca="false">CSV貼付!F944</f>
        <v>0</v>
      </c>
      <c r="D942" s="11" t="n">
        <f aca="false">CSV貼付!G944</f>
        <v>0</v>
      </c>
      <c r="E942" s="12" t="n">
        <f aca="false">CSV貼付!H944</f>
        <v>0</v>
      </c>
      <c r="F942" s="13" t="n">
        <f aca="false">CSV貼付!I944</f>
        <v>0</v>
      </c>
    </row>
    <row r="943" customFormat="false" ht="22.5" hidden="false" customHeight="true" outlineLevel="0" collapsed="false">
      <c r="A943" s="9" t="n">
        <f aca="false">CSV貼付!B945</f>
        <v>0</v>
      </c>
      <c r="B943" s="10" t="n">
        <f aca="false">CSV貼付!D945</f>
        <v>0</v>
      </c>
      <c r="C943" s="9" t="n">
        <f aca="false">CSV貼付!F945</f>
        <v>0</v>
      </c>
      <c r="D943" s="11" t="n">
        <f aca="false">CSV貼付!G945</f>
        <v>0</v>
      </c>
      <c r="E943" s="12" t="n">
        <f aca="false">CSV貼付!H945</f>
        <v>0</v>
      </c>
      <c r="F943" s="13" t="n">
        <f aca="false">CSV貼付!I945</f>
        <v>0</v>
      </c>
    </row>
    <row r="944" customFormat="false" ht="22.5" hidden="false" customHeight="true" outlineLevel="0" collapsed="false">
      <c r="A944" s="9" t="n">
        <f aca="false">CSV貼付!B946</f>
        <v>0</v>
      </c>
      <c r="B944" s="10" t="n">
        <f aca="false">CSV貼付!D946</f>
        <v>0</v>
      </c>
      <c r="C944" s="9" t="n">
        <f aca="false">CSV貼付!F946</f>
        <v>0</v>
      </c>
      <c r="D944" s="11" t="n">
        <f aca="false">CSV貼付!G946</f>
        <v>0</v>
      </c>
      <c r="E944" s="12" t="n">
        <f aca="false">CSV貼付!H946</f>
        <v>0</v>
      </c>
      <c r="F944" s="13" t="n">
        <f aca="false">CSV貼付!I946</f>
        <v>0</v>
      </c>
    </row>
    <row r="945" customFormat="false" ht="22.5" hidden="false" customHeight="true" outlineLevel="0" collapsed="false">
      <c r="A945" s="9" t="n">
        <f aca="false">CSV貼付!B947</f>
        <v>0</v>
      </c>
      <c r="B945" s="10" t="n">
        <f aca="false">CSV貼付!D947</f>
        <v>0</v>
      </c>
      <c r="C945" s="9" t="n">
        <f aca="false">CSV貼付!F947</f>
        <v>0</v>
      </c>
      <c r="D945" s="11" t="n">
        <f aca="false">CSV貼付!G947</f>
        <v>0</v>
      </c>
      <c r="E945" s="12" t="n">
        <f aca="false">CSV貼付!H947</f>
        <v>0</v>
      </c>
      <c r="F945" s="13" t="n">
        <f aca="false">CSV貼付!I947</f>
        <v>0</v>
      </c>
    </row>
    <row r="946" customFormat="false" ht="22.5" hidden="false" customHeight="true" outlineLevel="0" collapsed="false">
      <c r="A946" s="9" t="n">
        <f aca="false">CSV貼付!B948</f>
        <v>0</v>
      </c>
      <c r="B946" s="10" t="n">
        <f aca="false">CSV貼付!D948</f>
        <v>0</v>
      </c>
      <c r="C946" s="9" t="n">
        <f aca="false">CSV貼付!F948</f>
        <v>0</v>
      </c>
      <c r="D946" s="11" t="n">
        <f aca="false">CSV貼付!G948</f>
        <v>0</v>
      </c>
      <c r="E946" s="12" t="n">
        <f aca="false">CSV貼付!H948</f>
        <v>0</v>
      </c>
      <c r="F946" s="13" t="n">
        <f aca="false">CSV貼付!I948</f>
        <v>0</v>
      </c>
    </row>
    <row r="947" customFormat="false" ht="22.5" hidden="false" customHeight="true" outlineLevel="0" collapsed="false">
      <c r="A947" s="9" t="n">
        <f aca="false">CSV貼付!B949</f>
        <v>0</v>
      </c>
      <c r="B947" s="10" t="n">
        <f aca="false">CSV貼付!D949</f>
        <v>0</v>
      </c>
      <c r="C947" s="9" t="n">
        <f aca="false">CSV貼付!F949</f>
        <v>0</v>
      </c>
      <c r="D947" s="11" t="n">
        <f aca="false">CSV貼付!G949</f>
        <v>0</v>
      </c>
      <c r="E947" s="12" t="n">
        <f aca="false">CSV貼付!H949</f>
        <v>0</v>
      </c>
      <c r="F947" s="13" t="n">
        <f aca="false">CSV貼付!I949</f>
        <v>0</v>
      </c>
    </row>
    <row r="948" customFormat="false" ht="22.5" hidden="false" customHeight="true" outlineLevel="0" collapsed="false">
      <c r="A948" s="9" t="n">
        <f aca="false">CSV貼付!B950</f>
        <v>0</v>
      </c>
      <c r="B948" s="10" t="n">
        <f aca="false">CSV貼付!D950</f>
        <v>0</v>
      </c>
      <c r="C948" s="9" t="n">
        <f aca="false">CSV貼付!F950</f>
        <v>0</v>
      </c>
      <c r="D948" s="11" t="n">
        <f aca="false">CSV貼付!G950</f>
        <v>0</v>
      </c>
      <c r="E948" s="12" t="n">
        <f aca="false">CSV貼付!H950</f>
        <v>0</v>
      </c>
      <c r="F948" s="13" t="n">
        <f aca="false">CSV貼付!I950</f>
        <v>0</v>
      </c>
    </row>
    <row r="949" customFormat="false" ht="22.5" hidden="false" customHeight="true" outlineLevel="0" collapsed="false">
      <c r="A949" s="9" t="n">
        <f aca="false">CSV貼付!B951</f>
        <v>0</v>
      </c>
      <c r="B949" s="10" t="n">
        <f aca="false">CSV貼付!D951</f>
        <v>0</v>
      </c>
      <c r="C949" s="9" t="n">
        <f aca="false">CSV貼付!F951</f>
        <v>0</v>
      </c>
      <c r="D949" s="11" t="n">
        <f aca="false">CSV貼付!G951</f>
        <v>0</v>
      </c>
      <c r="E949" s="12" t="n">
        <f aca="false">CSV貼付!H951</f>
        <v>0</v>
      </c>
      <c r="F949" s="13" t="n">
        <f aca="false">CSV貼付!I951</f>
        <v>0</v>
      </c>
    </row>
    <row r="950" customFormat="false" ht="22.5" hidden="false" customHeight="true" outlineLevel="0" collapsed="false">
      <c r="A950" s="9" t="n">
        <f aca="false">CSV貼付!B952</f>
        <v>0</v>
      </c>
      <c r="B950" s="10" t="n">
        <f aca="false">CSV貼付!D952</f>
        <v>0</v>
      </c>
      <c r="C950" s="9" t="n">
        <f aca="false">CSV貼付!F952</f>
        <v>0</v>
      </c>
      <c r="D950" s="11" t="n">
        <f aca="false">CSV貼付!G952</f>
        <v>0</v>
      </c>
      <c r="E950" s="12" t="n">
        <f aca="false">CSV貼付!H952</f>
        <v>0</v>
      </c>
      <c r="F950" s="13" t="n">
        <f aca="false">CSV貼付!I952</f>
        <v>0</v>
      </c>
    </row>
    <row r="951" customFormat="false" ht="22.5" hidden="false" customHeight="true" outlineLevel="0" collapsed="false">
      <c r="A951" s="9" t="n">
        <f aca="false">CSV貼付!B953</f>
        <v>0</v>
      </c>
      <c r="B951" s="10" t="n">
        <f aca="false">CSV貼付!D953</f>
        <v>0</v>
      </c>
      <c r="C951" s="9" t="n">
        <f aca="false">CSV貼付!F953</f>
        <v>0</v>
      </c>
      <c r="D951" s="11" t="n">
        <f aca="false">CSV貼付!G953</f>
        <v>0</v>
      </c>
      <c r="E951" s="12" t="n">
        <f aca="false">CSV貼付!H953</f>
        <v>0</v>
      </c>
      <c r="F951" s="13" t="n">
        <f aca="false">CSV貼付!I953</f>
        <v>0</v>
      </c>
    </row>
    <row r="952" customFormat="false" ht="22.5" hidden="false" customHeight="true" outlineLevel="0" collapsed="false">
      <c r="A952" s="9" t="n">
        <f aca="false">CSV貼付!B954</f>
        <v>0</v>
      </c>
      <c r="B952" s="10" t="n">
        <f aca="false">CSV貼付!D954</f>
        <v>0</v>
      </c>
      <c r="C952" s="9" t="n">
        <f aca="false">CSV貼付!F954</f>
        <v>0</v>
      </c>
      <c r="D952" s="11" t="n">
        <f aca="false">CSV貼付!G954</f>
        <v>0</v>
      </c>
      <c r="E952" s="12" t="n">
        <f aca="false">CSV貼付!H954</f>
        <v>0</v>
      </c>
      <c r="F952" s="13" t="n">
        <f aca="false">CSV貼付!I954</f>
        <v>0</v>
      </c>
    </row>
    <row r="953" customFormat="false" ht="22.5" hidden="false" customHeight="true" outlineLevel="0" collapsed="false">
      <c r="A953" s="9" t="n">
        <f aca="false">CSV貼付!B955</f>
        <v>0</v>
      </c>
      <c r="B953" s="10" t="n">
        <f aca="false">CSV貼付!D955</f>
        <v>0</v>
      </c>
      <c r="C953" s="9" t="n">
        <f aca="false">CSV貼付!F955</f>
        <v>0</v>
      </c>
      <c r="D953" s="11" t="n">
        <f aca="false">CSV貼付!G955</f>
        <v>0</v>
      </c>
      <c r="E953" s="12" t="n">
        <f aca="false">CSV貼付!H955</f>
        <v>0</v>
      </c>
      <c r="F953" s="13" t="n">
        <f aca="false">CSV貼付!I955</f>
        <v>0</v>
      </c>
    </row>
    <row r="954" customFormat="false" ht="22.5" hidden="false" customHeight="true" outlineLevel="0" collapsed="false">
      <c r="A954" s="9" t="n">
        <f aca="false">CSV貼付!B956</f>
        <v>0</v>
      </c>
      <c r="B954" s="10" t="n">
        <f aca="false">CSV貼付!D956</f>
        <v>0</v>
      </c>
      <c r="C954" s="9" t="n">
        <f aca="false">CSV貼付!F956</f>
        <v>0</v>
      </c>
      <c r="D954" s="11" t="n">
        <f aca="false">CSV貼付!G956</f>
        <v>0</v>
      </c>
      <c r="E954" s="12" t="n">
        <f aca="false">CSV貼付!H956</f>
        <v>0</v>
      </c>
      <c r="F954" s="13" t="n">
        <f aca="false">CSV貼付!I956</f>
        <v>0</v>
      </c>
    </row>
    <row r="955" customFormat="false" ht="22.5" hidden="false" customHeight="true" outlineLevel="0" collapsed="false">
      <c r="A955" s="9" t="n">
        <f aca="false">CSV貼付!B957</f>
        <v>0</v>
      </c>
      <c r="B955" s="10" t="n">
        <f aca="false">CSV貼付!D957</f>
        <v>0</v>
      </c>
      <c r="C955" s="9" t="n">
        <f aca="false">CSV貼付!F957</f>
        <v>0</v>
      </c>
      <c r="D955" s="11" t="n">
        <f aca="false">CSV貼付!G957</f>
        <v>0</v>
      </c>
      <c r="E955" s="12" t="n">
        <f aca="false">CSV貼付!H957</f>
        <v>0</v>
      </c>
      <c r="F955" s="13" t="n">
        <f aca="false">CSV貼付!I957</f>
        <v>0</v>
      </c>
    </row>
    <row r="956" customFormat="false" ht="22.5" hidden="false" customHeight="true" outlineLevel="0" collapsed="false">
      <c r="A956" s="9" t="n">
        <f aca="false">CSV貼付!B958</f>
        <v>0</v>
      </c>
      <c r="B956" s="10" t="n">
        <f aca="false">CSV貼付!D958</f>
        <v>0</v>
      </c>
      <c r="C956" s="9" t="n">
        <f aca="false">CSV貼付!F958</f>
        <v>0</v>
      </c>
      <c r="D956" s="11" t="n">
        <f aca="false">CSV貼付!G958</f>
        <v>0</v>
      </c>
      <c r="E956" s="12" t="n">
        <f aca="false">CSV貼付!H958</f>
        <v>0</v>
      </c>
      <c r="F956" s="13" t="n">
        <f aca="false">CSV貼付!I958</f>
        <v>0</v>
      </c>
    </row>
    <row r="957" customFormat="false" ht="22.5" hidden="false" customHeight="true" outlineLevel="0" collapsed="false">
      <c r="A957" s="9" t="n">
        <f aca="false">CSV貼付!B959</f>
        <v>0</v>
      </c>
      <c r="B957" s="10" t="n">
        <f aca="false">CSV貼付!D959</f>
        <v>0</v>
      </c>
      <c r="C957" s="9" t="n">
        <f aca="false">CSV貼付!F959</f>
        <v>0</v>
      </c>
      <c r="D957" s="11" t="n">
        <f aca="false">CSV貼付!G959</f>
        <v>0</v>
      </c>
      <c r="E957" s="12" t="n">
        <f aca="false">CSV貼付!H959</f>
        <v>0</v>
      </c>
      <c r="F957" s="13" t="n">
        <f aca="false">CSV貼付!I959</f>
        <v>0</v>
      </c>
    </row>
    <row r="958" customFormat="false" ht="22.5" hidden="false" customHeight="true" outlineLevel="0" collapsed="false">
      <c r="A958" s="9" t="n">
        <f aca="false">CSV貼付!B960</f>
        <v>0</v>
      </c>
      <c r="B958" s="10" t="n">
        <f aca="false">CSV貼付!D960</f>
        <v>0</v>
      </c>
      <c r="C958" s="9" t="n">
        <f aca="false">CSV貼付!F960</f>
        <v>0</v>
      </c>
      <c r="D958" s="11" t="n">
        <f aca="false">CSV貼付!G960</f>
        <v>0</v>
      </c>
      <c r="E958" s="12" t="n">
        <f aca="false">CSV貼付!H960</f>
        <v>0</v>
      </c>
      <c r="F958" s="13" t="n">
        <f aca="false">CSV貼付!I960</f>
        <v>0</v>
      </c>
    </row>
    <row r="959" customFormat="false" ht="22.5" hidden="false" customHeight="true" outlineLevel="0" collapsed="false">
      <c r="A959" s="9" t="n">
        <f aca="false">CSV貼付!B961</f>
        <v>0</v>
      </c>
      <c r="B959" s="10" t="n">
        <f aca="false">CSV貼付!D961</f>
        <v>0</v>
      </c>
      <c r="C959" s="9" t="n">
        <f aca="false">CSV貼付!F961</f>
        <v>0</v>
      </c>
      <c r="D959" s="11" t="n">
        <f aca="false">CSV貼付!G961</f>
        <v>0</v>
      </c>
      <c r="E959" s="12" t="n">
        <f aca="false">CSV貼付!H961</f>
        <v>0</v>
      </c>
      <c r="F959" s="13" t="n">
        <f aca="false">CSV貼付!I961</f>
        <v>0</v>
      </c>
    </row>
    <row r="960" customFormat="false" ht="22.5" hidden="false" customHeight="true" outlineLevel="0" collapsed="false">
      <c r="A960" s="9" t="n">
        <f aca="false">CSV貼付!B962</f>
        <v>0</v>
      </c>
      <c r="B960" s="10" t="n">
        <f aca="false">CSV貼付!D962</f>
        <v>0</v>
      </c>
      <c r="C960" s="9" t="n">
        <f aca="false">CSV貼付!F962</f>
        <v>0</v>
      </c>
      <c r="D960" s="11" t="n">
        <f aca="false">CSV貼付!G962</f>
        <v>0</v>
      </c>
      <c r="E960" s="12" t="n">
        <f aca="false">CSV貼付!H962</f>
        <v>0</v>
      </c>
      <c r="F960" s="13" t="n">
        <f aca="false">CSV貼付!I962</f>
        <v>0</v>
      </c>
    </row>
    <row r="961" customFormat="false" ht="22.5" hidden="false" customHeight="true" outlineLevel="0" collapsed="false">
      <c r="A961" s="9" t="n">
        <f aca="false">CSV貼付!B963</f>
        <v>0</v>
      </c>
      <c r="B961" s="10" t="n">
        <f aca="false">CSV貼付!D963</f>
        <v>0</v>
      </c>
      <c r="C961" s="9" t="n">
        <f aca="false">CSV貼付!F963</f>
        <v>0</v>
      </c>
      <c r="D961" s="11" t="n">
        <f aca="false">CSV貼付!G963</f>
        <v>0</v>
      </c>
      <c r="E961" s="12" t="n">
        <f aca="false">CSV貼付!H963</f>
        <v>0</v>
      </c>
      <c r="F961" s="13" t="n">
        <f aca="false">CSV貼付!I963</f>
        <v>0</v>
      </c>
    </row>
    <row r="962" customFormat="false" ht="22.5" hidden="false" customHeight="true" outlineLevel="0" collapsed="false">
      <c r="A962" s="9" t="n">
        <f aca="false">CSV貼付!B964</f>
        <v>0</v>
      </c>
      <c r="B962" s="10" t="n">
        <f aca="false">CSV貼付!D964</f>
        <v>0</v>
      </c>
      <c r="C962" s="9" t="n">
        <f aca="false">CSV貼付!F964</f>
        <v>0</v>
      </c>
      <c r="D962" s="11" t="n">
        <f aca="false">CSV貼付!G964</f>
        <v>0</v>
      </c>
      <c r="E962" s="12" t="n">
        <f aca="false">CSV貼付!H964</f>
        <v>0</v>
      </c>
      <c r="F962" s="13" t="n">
        <f aca="false">CSV貼付!I964</f>
        <v>0</v>
      </c>
    </row>
    <row r="963" customFormat="false" ht="22.5" hidden="false" customHeight="true" outlineLevel="0" collapsed="false">
      <c r="A963" s="9" t="n">
        <f aca="false">CSV貼付!B965</f>
        <v>0</v>
      </c>
      <c r="B963" s="10" t="n">
        <f aca="false">CSV貼付!D965</f>
        <v>0</v>
      </c>
      <c r="C963" s="9" t="n">
        <f aca="false">CSV貼付!F965</f>
        <v>0</v>
      </c>
      <c r="D963" s="11" t="n">
        <f aca="false">CSV貼付!G965</f>
        <v>0</v>
      </c>
      <c r="E963" s="12" t="n">
        <f aca="false">CSV貼付!H965</f>
        <v>0</v>
      </c>
      <c r="F963" s="13" t="n">
        <f aca="false">CSV貼付!I965</f>
        <v>0</v>
      </c>
    </row>
    <row r="964" customFormat="false" ht="22.5" hidden="false" customHeight="true" outlineLevel="0" collapsed="false">
      <c r="A964" s="9" t="n">
        <f aca="false">CSV貼付!B966</f>
        <v>0</v>
      </c>
      <c r="B964" s="10" t="n">
        <f aca="false">CSV貼付!D966</f>
        <v>0</v>
      </c>
      <c r="C964" s="9" t="n">
        <f aca="false">CSV貼付!F966</f>
        <v>0</v>
      </c>
      <c r="D964" s="11" t="n">
        <f aca="false">CSV貼付!G966</f>
        <v>0</v>
      </c>
      <c r="E964" s="12" t="n">
        <f aca="false">CSV貼付!H966</f>
        <v>0</v>
      </c>
      <c r="F964" s="13" t="n">
        <f aca="false">CSV貼付!I966</f>
        <v>0</v>
      </c>
    </row>
    <row r="965" customFormat="false" ht="22.5" hidden="false" customHeight="true" outlineLevel="0" collapsed="false">
      <c r="A965" s="9" t="n">
        <f aca="false">CSV貼付!B967</f>
        <v>0</v>
      </c>
      <c r="B965" s="10" t="n">
        <f aca="false">CSV貼付!D967</f>
        <v>0</v>
      </c>
      <c r="C965" s="9" t="n">
        <f aca="false">CSV貼付!F967</f>
        <v>0</v>
      </c>
      <c r="D965" s="11" t="n">
        <f aca="false">CSV貼付!G967</f>
        <v>0</v>
      </c>
      <c r="E965" s="12" t="n">
        <f aca="false">CSV貼付!H967</f>
        <v>0</v>
      </c>
      <c r="F965" s="13" t="n">
        <f aca="false">CSV貼付!I967</f>
        <v>0</v>
      </c>
    </row>
    <row r="966" customFormat="false" ht="22.5" hidden="false" customHeight="true" outlineLevel="0" collapsed="false">
      <c r="A966" s="9" t="n">
        <f aca="false">CSV貼付!B968</f>
        <v>0</v>
      </c>
      <c r="B966" s="10" t="n">
        <f aca="false">CSV貼付!D968</f>
        <v>0</v>
      </c>
      <c r="C966" s="9" t="n">
        <f aca="false">CSV貼付!F968</f>
        <v>0</v>
      </c>
      <c r="D966" s="11" t="n">
        <f aca="false">CSV貼付!G968</f>
        <v>0</v>
      </c>
      <c r="E966" s="12" t="n">
        <f aca="false">CSV貼付!H968</f>
        <v>0</v>
      </c>
      <c r="F966" s="13" t="n">
        <f aca="false">CSV貼付!I968</f>
        <v>0</v>
      </c>
    </row>
    <row r="967" customFormat="false" ht="22.5" hidden="false" customHeight="true" outlineLevel="0" collapsed="false">
      <c r="A967" s="9" t="n">
        <f aca="false">CSV貼付!B969</f>
        <v>0</v>
      </c>
      <c r="B967" s="10" t="n">
        <f aca="false">CSV貼付!D969</f>
        <v>0</v>
      </c>
      <c r="C967" s="9" t="n">
        <f aca="false">CSV貼付!F969</f>
        <v>0</v>
      </c>
      <c r="D967" s="11" t="n">
        <f aca="false">CSV貼付!G969</f>
        <v>0</v>
      </c>
      <c r="E967" s="12" t="n">
        <f aca="false">CSV貼付!H969</f>
        <v>0</v>
      </c>
      <c r="F967" s="13" t="n">
        <f aca="false">CSV貼付!I969</f>
        <v>0</v>
      </c>
    </row>
    <row r="968" customFormat="false" ht="22.5" hidden="false" customHeight="true" outlineLevel="0" collapsed="false">
      <c r="A968" s="9" t="n">
        <f aca="false">CSV貼付!B970</f>
        <v>0</v>
      </c>
      <c r="B968" s="10" t="n">
        <f aca="false">CSV貼付!D970</f>
        <v>0</v>
      </c>
      <c r="C968" s="9" t="n">
        <f aca="false">CSV貼付!F970</f>
        <v>0</v>
      </c>
      <c r="D968" s="11" t="n">
        <f aca="false">CSV貼付!G970</f>
        <v>0</v>
      </c>
      <c r="E968" s="12" t="n">
        <f aca="false">CSV貼付!H970</f>
        <v>0</v>
      </c>
      <c r="F968" s="13" t="n">
        <f aca="false">CSV貼付!I970</f>
        <v>0</v>
      </c>
    </row>
    <row r="969" customFormat="false" ht="22.5" hidden="false" customHeight="true" outlineLevel="0" collapsed="false">
      <c r="A969" s="9" t="n">
        <f aca="false">CSV貼付!B971</f>
        <v>0</v>
      </c>
      <c r="B969" s="10" t="n">
        <f aca="false">CSV貼付!D971</f>
        <v>0</v>
      </c>
      <c r="C969" s="9" t="n">
        <f aca="false">CSV貼付!F971</f>
        <v>0</v>
      </c>
      <c r="D969" s="11" t="n">
        <f aca="false">CSV貼付!G971</f>
        <v>0</v>
      </c>
      <c r="E969" s="12" t="n">
        <f aca="false">CSV貼付!H971</f>
        <v>0</v>
      </c>
      <c r="F969" s="13" t="n">
        <f aca="false">CSV貼付!I971</f>
        <v>0</v>
      </c>
    </row>
    <row r="970" customFormat="false" ht="22.5" hidden="false" customHeight="true" outlineLevel="0" collapsed="false">
      <c r="A970" s="9" t="n">
        <f aca="false">CSV貼付!B972</f>
        <v>0</v>
      </c>
      <c r="B970" s="10" t="n">
        <f aca="false">CSV貼付!D972</f>
        <v>0</v>
      </c>
      <c r="C970" s="9" t="n">
        <f aca="false">CSV貼付!F972</f>
        <v>0</v>
      </c>
      <c r="D970" s="11" t="n">
        <f aca="false">CSV貼付!G972</f>
        <v>0</v>
      </c>
      <c r="E970" s="12" t="n">
        <f aca="false">CSV貼付!H972</f>
        <v>0</v>
      </c>
      <c r="F970" s="13" t="n">
        <f aca="false">CSV貼付!I972</f>
        <v>0</v>
      </c>
    </row>
    <row r="971" customFormat="false" ht="22.5" hidden="false" customHeight="true" outlineLevel="0" collapsed="false">
      <c r="A971" s="9" t="n">
        <f aca="false">CSV貼付!B973</f>
        <v>0</v>
      </c>
      <c r="B971" s="10" t="n">
        <f aca="false">CSV貼付!D973</f>
        <v>0</v>
      </c>
      <c r="C971" s="9" t="n">
        <f aca="false">CSV貼付!F973</f>
        <v>0</v>
      </c>
      <c r="D971" s="11" t="n">
        <f aca="false">CSV貼付!G973</f>
        <v>0</v>
      </c>
      <c r="E971" s="12" t="n">
        <f aca="false">CSV貼付!H973</f>
        <v>0</v>
      </c>
      <c r="F971" s="13" t="n">
        <f aca="false">CSV貼付!I973</f>
        <v>0</v>
      </c>
    </row>
    <row r="972" customFormat="false" ht="22.5" hidden="false" customHeight="true" outlineLevel="0" collapsed="false">
      <c r="A972" s="9" t="n">
        <f aca="false">CSV貼付!B974</f>
        <v>0</v>
      </c>
      <c r="B972" s="10" t="n">
        <f aca="false">CSV貼付!D974</f>
        <v>0</v>
      </c>
      <c r="C972" s="9" t="n">
        <f aca="false">CSV貼付!F974</f>
        <v>0</v>
      </c>
      <c r="D972" s="11" t="n">
        <f aca="false">CSV貼付!G974</f>
        <v>0</v>
      </c>
      <c r="E972" s="12" t="n">
        <f aca="false">CSV貼付!H974</f>
        <v>0</v>
      </c>
      <c r="F972" s="13" t="n">
        <f aca="false">CSV貼付!I974</f>
        <v>0</v>
      </c>
    </row>
    <row r="973" customFormat="false" ht="22.5" hidden="false" customHeight="true" outlineLevel="0" collapsed="false">
      <c r="A973" s="9" t="n">
        <f aca="false">CSV貼付!B975</f>
        <v>0</v>
      </c>
      <c r="B973" s="10" t="n">
        <f aca="false">CSV貼付!D975</f>
        <v>0</v>
      </c>
      <c r="C973" s="9" t="n">
        <f aca="false">CSV貼付!F975</f>
        <v>0</v>
      </c>
      <c r="D973" s="11" t="n">
        <f aca="false">CSV貼付!G975</f>
        <v>0</v>
      </c>
      <c r="E973" s="12" t="n">
        <f aca="false">CSV貼付!H975</f>
        <v>0</v>
      </c>
      <c r="F973" s="13" t="n">
        <f aca="false">CSV貼付!I975</f>
        <v>0</v>
      </c>
    </row>
    <row r="974" customFormat="false" ht="22.5" hidden="false" customHeight="true" outlineLevel="0" collapsed="false">
      <c r="A974" s="9" t="n">
        <f aca="false">CSV貼付!B976</f>
        <v>0</v>
      </c>
      <c r="B974" s="10" t="n">
        <f aca="false">CSV貼付!D976</f>
        <v>0</v>
      </c>
      <c r="C974" s="9" t="n">
        <f aca="false">CSV貼付!F976</f>
        <v>0</v>
      </c>
      <c r="D974" s="11" t="n">
        <f aca="false">CSV貼付!G976</f>
        <v>0</v>
      </c>
      <c r="E974" s="12" t="n">
        <f aca="false">CSV貼付!H976</f>
        <v>0</v>
      </c>
      <c r="F974" s="13" t="n">
        <f aca="false">CSV貼付!I976</f>
        <v>0</v>
      </c>
    </row>
    <row r="975" customFormat="false" ht="22.5" hidden="false" customHeight="true" outlineLevel="0" collapsed="false">
      <c r="A975" s="9" t="n">
        <f aca="false">CSV貼付!B977</f>
        <v>0</v>
      </c>
      <c r="B975" s="10" t="n">
        <f aca="false">CSV貼付!D977</f>
        <v>0</v>
      </c>
      <c r="C975" s="9" t="n">
        <f aca="false">CSV貼付!F977</f>
        <v>0</v>
      </c>
      <c r="D975" s="11" t="n">
        <f aca="false">CSV貼付!G977</f>
        <v>0</v>
      </c>
      <c r="E975" s="12" t="n">
        <f aca="false">CSV貼付!H977</f>
        <v>0</v>
      </c>
      <c r="F975" s="13" t="n">
        <f aca="false">CSV貼付!I977</f>
        <v>0</v>
      </c>
    </row>
    <row r="976" customFormat="false" ht="22.5" hidden="false" customHeight="true" outlineLevel="0" collapsed="false">
      <c r="A976" s="9" t="n">
        <f aca="false">CSV貼付!B978</f>
        <v>0</v>
      </c>
      <c r="B976" s="10" t="n">
        <f aca="false">CSV貼付!D978</f>
        <v>0</v>
      </c>
      <c r="C976" s="9" t="n">
        <f aca="false">CSV貼付!F978</f>
        <v>0</v>
      </c>
      <c r="D976" s="11" t="n">
        <f aca="false">CSV貼付!G978</f>
        <v>0</v>
      </c>
      <c r="E976" s="12" t="n">
        <f aca="false">CSV貼付!H978</f>
        <v>0</v>
      </c>
      <c r="F976" s="13" t="n">
        <f aca="false">CSV貼付!I978</f>
        <v>0</v>
      </c>
    </row>
    <row r="977" customFormat="false" ht="22.5" hidden="false" customHeight="true" outlineLevel="0" collapsed="false">
      <c r="A977" s="9" t="n">
        <f aca="false">CSV貼付!B979</f>
        <v>0</v>
      </c>
      <c r="B977" s="10" t="n">
        <f aca="false">CSV貼付!D979</f>
        <v>0</v>
      </c>
      <c r="C977" s="9" t="n">
        <f aca="false">CSV貼付!F979</f>
        <v>0</v>
      </c>
      <c r="D977" s="11" t="n">
        <f aca="false">CSV貼付!G979</f>
        <v>0</v>
      </c>
      <c r="E977" s="12" t="n">
        <f aca="false">CSV貼付!H979</f>
        <v>0</v>
      </c>
      <c r="F977" s="13" t="n">
        <f aca="false">CSV貼付!I979</f>
        <v>0</v>
      </c>
    </row>
    <row r="978" customFormat="false" ht="22.5" hidden="false" customHeight="true" outlineLevel="0" collapsed="false">
      <c r="A978" s="9" t="n">
        <f aca="false">CSV貼付!B980</f>
        <v>0</v>
      </c>
      <c r="B978" s="10" t="n">
        <f aca="false">CSV貼付!D980</f>
        <v>0</v>
      </c>
      <c r="C978" s="9" t="n">
        <f aca="false">CSV貼付!F980</f>
        <v>0</v>
      </c>
      <c r="D978" s="11" t="n">
        <f aca="false">CSV貼付!G980</f>
        <v>0</v>
      </c>
      <c r="E978" s="12" t="n">
        <f aca="false">CSV貼付!H980</f>
        <v>0</v>
      </c>
      <c r="F978" s="13" t="n">
        <f aca="false">CSV貼付!I980</f>
        <v>0</v>
      </c>
    </row>
    <row r="979" customFormat="false" ht="22.5" hidden="false" customHeight="true" outlineLevel="0" collapsed="false">
      <c r="A979" s="9" t="n">
        <f aca="false">CSV貼付!B981</f>
        <v>0</v>
      </c>
      <c r="B979" s="10" t="n">
        <f aca="false">CSV貼付!D981</f>
        <v>0</v>
      </c>
      <c r="C979" s="9" t="n">
        <f aca="false">CSV貼付!F981</f>
        <v>0</v>
      </c>
      <c r="D979" s="11" t="n">
        <f aca="false">CSV貼付!G981</f>
        <v>0</v>
      </c>
      <c r="E979" s="12" t="n">
        <f aca="false">CSV貼付!H981</f>
        <v>0</v>
      </c>
      <c r="F979" s="13" t="n">
        <f aca="false">CSV貼付!I981</f>
        <v>0</v>
      </c>
    </row>
    <row r="980" customFormat="false" ht="22.5" hidden="false" customHeight="true" outlineLevel="0" collapsed="false">
      <c r="A980" s="9" t="n">
        <f aca="false">CSV貼付!B982</f>
        <v>0</v>
      </c>
      <c r="B980" s="10" t="n">
        <f aca="false">CSV貼付!D982</f>
        <v>0</v>
      </c>
      <c r="C980" s="9" t="n">
        <f aca="false">CSV貼付!F982</f>
        <v>0</v>
      </c>
      <c r="D980" s="11" t="n">
        <f aca="false">CSV貼付!G982</f>
        <v>0</v>
      </c>
      <c r="E980" s="12" t="n">
        <f aca="false">CSV貼付!H982</f>
        <v>0</v>
      </c>
      <c r="F980" s="13" t="n">
        <f aca="false">CSV貼付!I982</f>
        <v>0</v>
      </c>
    </row>
    <row r="981" customFormat="false" ht="22.5" hidden="false" customHeight="true" outlineLevel="0" collapsed="false">
      <c r="A981" s="9" t="n">
        <f aca="false">CSV貼付!B983</f>
        <v>0</v>
      </c>
      <c r="B981" s="10" t="n">
        <f aca="false">CSV貼付!D983</f>
        <v>0</v>
      </c>
      <c r="C981" s="9" t="n">
        <f aca="false">CSV貼付!F983</f>
        <v>0</v>
      </c>
      <c r="D981" s="11" t="n">
        <f aca="false">CSV貼付!G983</f>
        <v>0</v>
      </c>
      <c r="E981" s="12" t="n">
        <f aca="false">CSV貼付!H983</f>
        <v>0</v>
      </c>
      <c r="F981" s="13" t="n">
        <f aca="false">CSV貼付!I983</f>
        <v>0</v>
      </c>
    </row>
    <row r="982" customFormat="false" ht="22.5" hidden="false" customHeight="true" outlineLevel="0" collapsed="false">
      <c r="A982" s="9" t="n">
        <f aca="false">CSV貼付!B984</f>
        <v>0</v>
      </c>
      <c r="B982" s="10" t="n">
        <f aca="false">CSV貼付!D984</f>
        <v>0</v>
      </c>
      <c r="C982" s="9" t="n">
        <f aca="false">CSV貼付!F984</f>
        <v>0</v>
      </c>
      <c r="D982" s="11" t="n">
        <f aca="false">CSV貼付!G984</f>
        <v>0</v>
      </c>
      <c r="E982" s="12" t="n">
        <f aca="false">CSV貼付!H984</f>
        <v>0</v>
      </c>
      <c r="F982" s="13" t="n">
        <f aca="false">CSV貼付!I984</f>
        <v>0</v>
      </c>
    </row>
    <row r="983" customFormat="false" ht="22.5" hidden="false" customHeight="true" outlineLevel="0" collapsed="false">
      <c r="A983" s="9" t="n">
        <f aca="false">CSV貼付!B985</f>
        <v>0</v>
      </c>
      <c r="B983" s="10" t="n">
        <f aca="false">CSV貼付!D985</f>
        <v>0</v>
      </c>
      <c r="C983" s="9" t="n">
        <f aca="false">CSV貼付!F985</f>
        <v>0</v>
      </c>
      <c r="D983" s="11" t="n">
        <f aca="false">CSV貼付!G985</f>
        <v>0</v>
      </c>
      <c r="E983" s="12" t="n">
        <f aca="false">CSV貼付!H985</f>
        <v>0</v>
      </c>
      <c r="F983" s="13" t="n">
        <f aca="false">CSV貼付!I985</f>
        <v>0</v>
      </c>
    </row>
    <row r="984" customFormat="false" ht="22.5" hidden="false" customHeight="true" outlineLevel="0" collapsed="false">
      <c r="A984" s="9" t="n">
        <f aca="false">CSV貼付!B986</f>
        <v>0</v>
      </c>
      <c r="B984" s="10" t="n">
        <f aca="false">CSV貼付!D986</f>
        <v>0</v>
      </c>
      <c r="C984" s="9" t="n">
        <f aca="false">CSV貼付!F986</f>
        <v>0</v>
      </c>
      <c r="D984" s="11" t="n">
        <f aca="false">CSV貼付!G986</f>
        <v>0</v>
      </c>
      <c r="E984" s="12" t="n">
        <f aca="false">CSV貼付!H986</f>
        <v>0</v>
      </c>
      <c r="F984" s="13" t="n">
        <f aca="false">CSV貼付!I986</f>
        <v>0</v>
      </c>
    </row>
    <row r="985" customFormat="false" ht="22.5" hidden="false" customHeight="true" outlineLevel="0" collapsed="false">
      <c r="A985" s="9" t="n">
        <f aca="false">CSV貼付!B987</f>
        <v>0</v>
      </c>
      <c r="B985" s="10" t="n">
        <f aca="false">CSV貼付!D987</f>
        <v>0</v>
      </c>
      <c r="C985" s="9" t="n">
        <f aca="false">CSV貼付!F987</f>
        <v>0</v>
      </c>
      <c r="D985" s="11" t="n">
        <f aca="false">CSV貼付!G987</f>
        <v>0</v>
      </c>
      <c r="E985" s="12" t="n">
        <f aca="false">CSV貼付!H987</f>
        <v>0</v>
      </c>
      <c r="F985" s="13" t="n">
        <f aca="false">CSV貼付!I987</f>
        <v>0</v>
      </c>
    </row>
    <row r="986" customFormat="false" ht="22.5" hidden="false" customHeight="true" outlineLevel="0" collapsed="false">
      <c r="A986" s="9" t="n">
        <f aca="false">CSV貼付!B988</f>
        <v>0</v>
      </c>
      <c r="B986" s="10" t="n">
        <f aca="false">CSV貼付!D988</f>
        <v>0</v>
      </c>
      <c r="C986" s="9" t="n">
        <f aca="false">CSV貼付!F988</f>
        <v>0</v>
      </c>
      <c r="D986" s="11" t="n">
        <f aca="false">CSV貼付!G988</f>
        <v>0</v>
      </c>
      <c r="E986" s="12" t="n">
        <f aca="false">CSV貼付!H988</f>
        <v>0</v>
      </c>
      <c r="F986" s="13" t="n">
        <f aca="false">CSV貼付!I988</f>
        <v>0</v>
      </c>
    </row>
    <row r="987" customFormat="false" ht="22.5" hidden="false" customHeight="true" outlineLevel="0" collapsed="false">
      <c r="A987" s="9" t="n">
        <f aca="false">CSV貼付!B989</f>
        <v>0</v>
      </c>
      <c r="B987" s="10" t="n">
        <f aca="false">CSV貼付!D989</f>
        <v>0</v>
      </c>
      <c r="C987" s="9" t="n">
        <f aca="false">CSV貼付!F989</f>
        <v>0</v>
      </c>
      <c r="D987" s="11" t="n">
        <f aca="false">CSV貼付!G989</f>
        <v>0</v>
      </c>
      <c r="E987" s="12" t="n">
        <f aca="false">CSV貼付!H989</f>
        <v>0</v>
      </c>
      <c r="F987" s="13" t="n">
        <f aca="false">CSV貼付!I989</f>
        <v>0</v>
      </c>
    </row>
    <row r="988" customFormat="false" ht="22.5" hidden="false" customHeight="true" outlineLevel="0" collapsed="false">
      <c r="A988" s="9" t="n">
        <f aca="false">CSV貼付!B990</f>
        <v>0</v>
      </c>
      <c r="B988" s="10" t="n">
        <f aca="false">CSV貼付!D990</f>
        <v>0</v>
      </c>
      <c r="C988" s="9" t="n">
        <f aca="false">CSV貼付!F990</f>
        <v>0</v>
      </c>
      <c r="D988" s="11" t="n">
        <f aca="false">CSV貼付!G990</f>
        <v>0</v>
      </c>
      <c r="E988" s="12" t="n">
        <f aca="false">CSV貼付!H990</f>
        <v>0</v>
      </c>
      <c r="F988" s="13" t="n">
        <f aca="false">CSV貼付!I990</f>
        <v>0</v>
      </c>
    </row>
    <row r="989" customFormat="false" ht="22.5" hidden="false" customHeight="true" outlineLevel="0" collapsed="false">
      <c r="A989" s="9" t="n">
        <f aca="false">CSV貼付!B991</f>
        <v>0</v>
      </c>
      <c r="B989" s="10" t="n">
        <f aca="false">CSV貼付!D991</f>
        <v>0</v>
      </c>
      <c r="C989" s="9" t="n">
        <f aca="false">CSV貼付!F991</f>
        <v>0</v>
      </c>
      <c r="D989" s="11" t="n">
        <f aca="false">CSV貼付!G991</f>
        <v>0</v>
      </c>
      <c r="E989" s="12" t="n">
        <f aca="false">CSV貼付!H991</f>
        <v>0</v>
      </c>
      <c r="F989" s="13" t="n">
        <f aca="false">CSV貼付!I991</f>
        <v>0</v>
      </c>
    </row>
    <row r="990" customFormat="false" ht="22.5" hidden="false" customHeight="true" outlineLevel="0" collapsed="false">
      <c r="A990" s="9" t="n">
        <f aca="false">CSV貼付!B992</f>
        <v>0</v>
      </c>
      <c r="B990" s="10" t="n">
        <f aca="false">CSV貼付!D992</f>
        <v>0</v>
      </c>
      <c r="C990" s="9" t="n">
        <f aca="false">CSV貼付!F992</f>
        <v>0</v>
      </c>
      <c r="D990" s="11" t="n">
        <f aca="false">CSV貼付!G992</f>
        <v>0</v>
      </c>
      <c r="E990" s="12" t="n">
        <f aca="false">CSV貼付!H992</f>
        <v>0</v>
      </c>
      <c r="F990" s="13" t="n">
        <f aca="false">CSV貼付!I992</f>
        <v>0</v>
      </c>
    </row>
    <row r="991" customFormat="false" ht="22.5" hidden="false" customHeight="true" outlineLevel="0" collapsed="false">
      <c r="A991" s="9" t="n">
        <f aca="false">CSV貼付!B993</f>
        <v>0</v>
      </c>
      <c r="B991" s="10" t="n">
        <f aca="false">CSV貼付!D993</f>
        <v>0</v>
      </c>
      <c r="C991" s="9" t="n">
        <f aca="false">CSV貼付!F993</f>
        <v>0</v>
      </c>
      <c r="D991" s="11" t="n">
        <f aca="false">CSV貼付!G993</f>
        <v>0</v>
      </c>
      <c r="E991" s="12" t="n">
        <f aca="false">CSV貼付!H993</f>
        <v>0</v>
      </c>
      <c r="F991" s="13" t="n">
        <f aca="false">CSV貼付!I993</f>
        <v>0</v>
      </c>
    </row>
    <row r="992" customFormat="false" ht="22.5" hidden="false" customHeight="true" outlineLevel="0" collapsed="false">
      <c r="A992" s="9" t="n">
        <f aca="false">CSV貼付!B994</f>
        <v>0</v>
      </c>
      <c r="B992" s="10" t="n">
        <f aca="false">CSV貼付!D994</f>
        <v>0</v>
      </c>
      <c r="C992" s="9" t="n">
        <f aca="false">CSV貼付!F994</f>
        <v>0</v>
      </c>
      <c r="D992" s="11" t="n">
        <f aca="false">CSV貼付!G994</f>
        <v>0</v>
      </c>
      <c r="E992" s="12" t="n">
        <f aca="false">CSV貼付!H994</f>
        <v>0</v>
      </c>
      <c r="F992" s="13" t="n">
        <f aca="false">CSV貼付!I994</f>
        <v>0</v>
      </c>
    </row>
    <row r="993" customFormat="false" ht="22.5" hidden="false" customHeight="true" outlineLevel="0" collapsed="false">
      <c r="A993" s="9" t="n">
        <f aca="false">CSV貼付!B995</f>
        <v>0</v>
      </c>
      <c r="B993" s="10" t="n">
        <f aca="false">CSV貼付!D995</f>
        <v>0</v>
      </c>
      <c r="C993" s="9" t="n">
        <f aca="false">CSV貼付!F995</f>
        <v>0</v>
      </c>
      <c r="D993" s="11" t="n">
        <f aca="false">CSV貼付!G995</f>
        <v>0</v>
      </c>
      <c r="E993" s="12" t="n">
        <f aca="false">CSV貼付!H995</f>
        <v>0</v>
      </c>
      <c r="F993" s="13" t="n">
        <f aca="false">CSV貼付!I995</f>
        <v>0</v>
      </c>
    </row>
    <row r="994" customFormat="false" ht="22.5" hidden="false" customHeight="true" outlineLevel="0" collapsed="false">
      <c r="A994" s="9" t="n">
        <f aca="false">CSV貼付!B996</f>
        <v>0</v>
      </c>
      <c r="B994" s="10" t="n">
        <f aca="false">CSV貼付!D996</f>
        <v>0</v>
      </c>
      <c r="C994" s="9" t="n">
        <f aca="false">CSV貼付!F996</f>
        <v>0</v>
      </c>
      <c r="D994" s="11" t="n">
        <f aca="false">CSV貼付!G996</f>
        <v>0</v>
      </c>
      <c r="E994" s="12" t="n">
        <f aca="false">CSV貼付!H996</f>
        <v>0</v>
      </c>
      <c r="F994" s="13" t="n">
        <f aca="false">CSV貼付!I996</f>
        <v>0</v>
      </c>
    </row>
    <row r="995" customFormat="false" ht="22.5" hidden="false" customHeight="true" outlineLevel="0" collapsed="false">
      <c r="A995" s="9" t="n">
        <f aca="false">CSV貼付!B997</f>
        <v>0</v>
      </c>
      <c r="B995" s="10" t="n">
        <f aca="false">CSV貼付!D997</f>
        <v>0</v>
      </c>
      <c r="C995" s="9" t="n">
        <f aca="false">CSV貼付!F997</f>
        <v>0</v>
      </c>
      <c r="D995" s="11" t="n">
        <f aca="false">CSV貼付!G997</f>
        <v>0</v>
      </c>
      <c r="E995" s="12" t="n">
        <f aca="false">CSV貼付!H997</f>
        <v>0</v>
      </c>
      <c r="F995" s="13" t="n">
        <f aca="false">CSV貼付!I997</f>
        <v>0</v>
      </c>
    </row>
    <row r="996" customFormat="false" ht="22.5" hidden="false" customHeight="true" outlineLevel="0" collapsed="false">
      <c r="A996" s="9" t="n">
        <f aca="false">CSV貼付!B998</f>
        <v>0</v>
      </c>
      <c r="B996" s="10" t="n">
        <f aca="false">CSV貼付!D998</f>
        <v>0</v>
      </c>
      <c r="C996" s="9" t="n">
        <f aca="false">CSV貼付!F998</f>
        <v>0</v>
      </c>
      <c r="D996" s="11" t="n">
        <f aca="false">CSV貼付!G998</f>
        <v>0</v>
      </c>
      <c r="E996" s="12" t="n">
        <f aca="false">CSV貼付!H998</f>
        <v>0</v>
      </c>
      <c r="F996" s="13" t="n">
        <f aca="false">CSV貼付!I998</f>
        <v>0</v>
      </c>
    </row>
    <row r="997" customFormat="false" ht="22.5" hidden="false" customHeight="true" outlineLevel="0" collapsed="false">
      <c r="A997" s="9" t="n">
        <f aca="false">CSV貼付!B999</f>
        <v>0</v>
      </c>
      <c r="B997" s="10" t="n">
        <f aca="false">CSV貼付!D999</f>
        <v>0</v>
      </c>
      <c r="C997" s="9" t="n">
        <f aca="false">CSV貼付!F999</f>
        <v>0</v>
      </c>
      <c r="D997" s="11" t="n">
        <f aca="false">CSV貼付!G999</f>
        <v>0</v>
      </c>
      <c r="E997" s="12" t="n">
        <f aca="false">CSV貼付!H999</f>
        <v>0</v>
      </c>
      <c r="F997" s="13" t="n">
        <f aca="false">CSV貼付!I999</f>
        <v>0</v>
      </c>
    </row>
    <row r="998" customFormat="false" ht="22.5" hidden="false" customHeight="true" outlineLevel="0" collapsed="false">
      <c r="A998" s="9" t="n">
        <f aca="false">CSV貼付!B1000</f>
        <v>0</v>
      </c>
      <c r="B998" s="10" t="n">
        <f aca="false">CSV貼付!D1000</f>
        <v>0</v>
      </c>
      <c r="C998" s="9" t="n">
        <f aca="false">CSV貼付!F1000</f>
        <v>0</v>
      </c>
      <c r="D998" s="11" t="n">
        <f aca="false">CSV貼付!G1000</f>
        <v>0</v>
      </c>
      <c r="E998" s="12" t="n">
        <f aca="false">CSV貼付!H1000</f>
        <v>0</v>
      </c>
      <c r="F998" s="13" t="n">
        <f aca="false">CSV貼付!I1000</f>
        <v>0</v>
      </c>
    </row>
    <row r="999" customFormat="false" ht="22.5" hidden="false" customHeight="true" outlineLevel="0" collapsed="false">
      <c r="A999" s="9" t="n">
        <f aca="false">CSV貼付!B1001</f>
        <v>0</v>
      </c>
      <c r="B999" s="10" t="n">
        <f aca="false">CSV貼付!D1001</f>
        <v>0</v>
      </c>
      <c r="C999" s="9" t="n">
        <f aca="false">CSV貼付!F1001</f>
        <v>0</v>
      </c>
      <c r="D999" s="11" t="n">
        <f aca="false">CSV貼付!G1001</f>
        <v>0</v>
      </c>
      <c r="E999" s="12" t="n">
        <f aca="false">CSV貼付!H1001</f>
        <v>0</v>
      </c>
      <c r="F999" s="13" t="n">
        <f aca="false">CSV貼付!I1001</f>
        <v>0</v>
      </c>
    </row>
    <row r="1000" customFormat="false" ht="22.5" hidden="false" customHeight="true" outlineLevel="0" collapsed="false">
      <c r="A1000" s="9" t="n">
        <f aca="false">CSV貼付!B1002</f>
        <v>0</v>
      </c>
      <c r="B1000" s="10" t="n">
        <f aca="false">CSV貼付!D1002</f>
        <v>0</v>
      </c>
      <c r="C1000" s="9" t="n">
        <f aca="false">CSV貼付!F1002</f>
        <v>0</v>
      </c>
      <c r="D1000" s="11" t="n">
        <f aca="false">CSV貼付!G1002</f>
        <v>0</v>
      </c>
      <c r="E1000" s="12" t="n">
        <f aca="false">CSV貼付!H1002</f>
        <v>0</v>
      </c>
      <c r="F1000" s="13" t="n">
        <f aca="false">CSV貼付!I1002</f>
        <v>0</v>
      </c>
    </row>
    <row r="1001" customFormat="false" ht="22.5" hidden="false" customHeight="true" outlineLevel="0" collapsed="false">
      <c r="A1001" s="9" t="n">
        <f aca="false">CSV貼付!B1003</f>
        <v>0</v>
      </c>
      <c r="B1001" s="10" t="n">
        <f aca="false">CSV貼付!D1003</f>
        <v>0</v>
      </c>
      <c r="C1001" s="9" t="n">
        <f aca="false">CSV貼付!F1003</f>
        <v>0</v>
      </c>
      <c r="D1001" s="11" t="n">
        <f aca="false">CSV貼付!G1003</f>
        <v>0</v>
      </c>
      <c r="E1001" s="12" t="n">
        <f aca="false">CSV貼付!H1003</f>
        <v>0</v>
      </c>
      <c r="F1001" s="13" t="n">
        <f aca="false">CSV貼付!I1003</f>
        <v>0</v>
      </c>
    </row>
    <row r="1002" customFormat="false" ht="22.5" hidden="false" customHeight="true" outlineLevel="0" collapsed="false">
      <c r="A1002" s="9" t="n">
        <f aca="false">CSV貼付!B1004</f>
        <v>0</v>
      </c>
      <c r="B1002" s="10" t="n">
        <f aca="false">CSV貼付!D1004</f>
        <v>0</v>
      </c>
      <c r="C1002" s="9" t="n">
        <f aca="false">CSV貼付!F1004</f>
        <v>0</v>
      </c>
      <c r="D1002" s="11" t="n">
        <f aca="false">CSV貼付!G1004</f>
        <v>0</v>
      </c>
      <c r="E1002" s="12" t="n">
        <f aca="false">CSV貼付!H1004</f>
        <v>0</v>
      </c>
      <c r="F1002" s="13" t="n">
        <f aca="false">CSV貼付!I1004</f>
        <v>0</v>
      </c>
    </row>
  </sheetData>
  <autoFilter ref="A2:F2"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&amp;R&amp;P頁/&amp;N頁</oddHeader>
    <oddFooter>&amp;R&amp;D &amp;T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30" zeroHeight="false" outlineLevelRow="0" outlineLevelCol="0"/>
  <sheetData>
    <row r="1" customFormat="false" ht="30" hidden="false" customHeight="true" outlineLevel="0" collapsed="false">
      <c r="A1" s="14" t="s">
        <v>6</v>
      </c>
    </row>
    <row r="2" customFormat="false" ht="30" hidden="false" customHeight="true" outlineLevel="0" collapsed="false">
      <c r="A2" s="0" t="n">
        <v>1</v>
      </c>
      <c r="B2" s="14" t="s">
        <v>7</v>
      </c>
    </row>
    <row r="3" customFormat="false" ht="30" hidden="false" customHeight="true" outlineLevel="0" collapsed="false">
      <c r="A3" s="0" t="n">
        <v>2</v>
      </c>
      <c r="B3" s="14" t="s">
        <v>8</v>
      </c>
    </row>
    <row r="4" customFormat="false" ht="30" hidden="false" customHeight="true" outlineLevel="0" collapsed="false">
      <c r="A4" s="0" t="n">
        <v>3</v>
      </c>
      <c r="B4" s="14" t="s">
        <v>9</v>
      </c>
    </row>
    <row r="5" customFormat="false" ht="30" hidden="false" customHeight="true" outlineLevel="0" collapsed="false">
      <c r="A5" s="0" t="n">
        <v>4</v>
      </c>
      <c r="B5" s="14" t="s">
        <v>10</v>
      </c>
    </row>
    <row r="6" customFormat="false" ht="30" hidden="false" customHeight="true" outlineLevel="0" collapsed="false">
      <c r="A6" s="0" t="n">
        <v>5</v>
      </c>
      <c r="B6" s="14" t="s">
        <v>11</v>
      </c>
    </row>
    <row r="7" customFormat="false" ht="30" hidden="false" customHeight="true" outlineLevel="0" collapsed="false">
      <c r="A7" s="0" t="n">
        <v>6</v>
      </c>
      <c r="B7" s="14" t="s">
        <v>12</v>
      </c>
    </row>
    <row r="8" customFormat="false" ht="30" hidden="false" customHeight="true" outlineLevel="0" collapsed="false">
      <c r="A8" s="0" t="n">
        <v>7</v>
      </c>
      <c r="B8" s="14" t="s">
        <v>13</v>
      </c>
    </row>
    <row r="9" customFormat="false" ht="30" hidden="false" customHeight="true" outlineLevel="0" collapsed="false">
      <c r="A9" s="0" t="n">
        <v>8</v>
      </c>
      <c r="B9" s="14" t="s">
        <v>14</v>
      </c>
    </row>
    <row r="10" customFormat="false" ht="30" hidden="false" customHeight="true" outlineLevel="0" collapsed="false">
      <c r="A10" s="0" t="n">
        <v>9</v>
      </c>
      <c r="B10" s="0" t="s">
        <v>15</v>
      </c>
    </row>
    <row r="23" customFormat="false" ht="30" hidden="false" customHeight="true" outlineLevel="0" collapsed="false">
      <c r="A23" s="0" t="n">
        <v>10</v>
      </c>
      <c r="B23" s="14" t="s">
        <v>16</v>
      </c>
    </row>
    <row r="37" customFormat="false" ht="30" hidden="false" customHeight="true" outlineLevel="0" collapsed="false">
      <c r="A37" s="0" t="n">
        <v>11</v>
      </c>
      <c r="B37" s="14" t="s">
        <v>17</v>
      </c>
    </row>
    <row r="50" customFormat="false" ht="30" hidden="false" customHeight="true" outlineLevel="0" collapsed="false">
      <c r="A50" s="0" t="n">
        <v>12</v>
      </c>
      <c r="B50" s="0" t="s">
        <v>18</v>
      </c>
    </row>
    <row r="51" customFormat="false" ht="30" hidden="false" customHeight="true" outlineLevel="0" collapsed="false">
      <c r="A51" s="0" t="n">
        <v>13</v>
      </c>
      <c r="B51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" man="true" max="16383" min="0"/>
    <brk id="22" man="true" max="16383" min="0"/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8T09:19:14Z</dcterms:created>
  <dc:creator>PC405</dc:creator>
  <dc:description/>
  <dc:language>en-US</dc:language>
  <cp:lastModifiedBy>PC402</cp:lastModifiedBy>
  <cp:lastPrinted>2011-04-19T05:01:00Z</cp:lastPrinted>
  <dcterms:modified xsi:type="dcterms:W3CDTF">2011-05-25T05:36:03Z</dcterms:modified>
  <cp:revision>0</cp:revision>
  <dc:subject/>
  <dc:title/>
</cp:coreProperties>
</file>