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SV貼付" sheetId="1" state="visible" r:id="rId2"/>
    <sheet name="在職年数別消防団員数" sheetId="2" state="visible" r:id="rId3"/>
    <sheet name="操作方法" sheetId="3" state="visible" r:id="rId4"/>
  </sheets>
  <definedNames>
    <definedName function="false" hidden="false" localSheetId="1" name="_xlnm.Print_Area" vbProcedure="false">在職年数別消防団員数!$A:$I</definedName>
    <definedName function="false" hidden="false" localSheetId="1" name="_xlnm.Print_Titles" vbProcedure="false">在職年数別消防団員数!$1:$3</definedName>
    <definedName function="false" hidden="true" localSheetId="1" name="_xlnm._FilterDatabase" vbProcedure="false">在職年数別消防団員数!$A$3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分団名</t>
  </si>
  <si>
    <t xml:space="preserve">計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未満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以上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以上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以上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以上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以上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以上</t>
    </r>
  </si>
  <si>
    <r>
      <rPr>
        <sz val="11"/>
        <rFont val="Noto Sans"/>
        <family val="2"/>
      </rPr>
      <t xml:space="preserve">【操作方法】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については操作マニュアル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章（</t>
    </r>
    <r>
      <rPr>
        <sz val="11"/>
        <rFont val="ＭＳ Ｐゴシック"/>
        <family val="3"/>
        <charset val="128"/>
      </rPr>
      <t xml:space="preserve">5-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にて図解</t>
    </r>
  </si>
  <si>
    <t xml:space="preserve">「メインメニュー画面」→「統計」ボタン</t>
  </si>
  <si>
    <t xml:space="preserve">「在職年数別消防団員数」で基準日を入力→「ファイル出力」ボタン</t>
  </si>
  <si>
    <r>
      <rPr>
        <sz val="11"/>
        <rFont val="Noto Sans"/>
        <family val="2"/>
      </rPr>
      <t xml:space="preserve">「ファイル出力してもよろしいですか </t>
    </r>
    <r>
      <rPr>
        <sz val="11"/>
        <rFont val="ＭＳ Ｐゴシック"/>
        <family val="3"/>
        <charset val="128"/>
      </rPr>
      <t xml:space="preserve">?</t>
    </r>
    <r>
      <rPr>
        <sz val="11"/>
        <rFont val="Noto Sans"/>
        <family val="2"/>
      </rPr>
      <t xml:space="preserve">」ダイアログ→「はい」ボタン</t>
    </r>
  </si>
  <si>
    <t xml:space="preserve">「メインメニュー」ボタン→「終了」ボタンでシステムを終了</t>
  </si>
  <si>
    <r>
      <rPr>
        <sz val="11"/>
        <rFont val="Noto Sans"/>
        <family val="2"/>
      </rPr>
      <t xml:space="preserve">「マイ コンピュータ」→「ローカルディスク </t>
    </r>
    <r>
      <rPr>
        <sz val="11"/>
        <rFont val="ＭＳ Ｐゴシック"/>
        <family val="3"/>
        <charset val="128"/>
      </rPr>
      <t xml:space="preserve">(C:)</t>
    </r>
    <r>
      <rPr>
        <sz val="11"/>
        <rFont val="Noto Sans"/>
        <family val="2"/>
      </rPr>
      <t xml:space="preserve">」ドライブ→「</t>
    </r>
    <r>
      <rPr>
        <sz val="11"/>
        <rFont val="ＭＳ Ｐゴシック"/>
        <family val="3"/>
        <charset val="128"/>
      </rPr>
      <t xml:space="preserve">housyou</t>
    </r>
    <r>
      <rPr>
        <sz val="11"/>
        <rFont val="Noto Sans"/>
        <family val="2"/>
      </rPr>
      <t xml:space="preserve">」フォルダ→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」フォルダで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ォルダを表示</t>
    </r>
  </si>
  <si>
    <r>
      <rPr>
        <sz val="11"/>
        <rFont val="Noto Sans"/>
        <family val="2"/>
      </rPr>
      <t xml:space="preserve">「○○在職年数別消防団員数</t>
    </r>
    <r>
      <rPr>
        <sz val="11"/>
        <rFont val="ＭＳ Ｐゴシック"/>
        <family val="3"/>
        <charset val="128"/>
      </rPr>
      <t xml:space="preserve">YYYYMMDDhhmms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.csv</t>
    </r>
    <r>
      <rPr>
        <sz val="11"/>
        <rFont val="Noto Sans"/>
        <family val="2"/>
      </rPr>
      <t xml:space="preserve">）」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開く（</t>
    </r>
    <r>
      <rPr>
        <sz val="11"/>
        <rFont val="ＭＳ Ｐゴシック"/>
        <family val="3"/>
        <charset val="128"/>
      </rPr>
      <t xml:space="preserve">YYYYMMDDhhmmss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0-9</t>
    </r>
    <r>
      <rPr>
        <sz val="11"/>
        <rFont val="Noto Sans"/>
        <family val="2"/>
      </rPr>
      <t xml:space="preserve">の数字）</t>
    </r>
  </si>
  <si>
    <r>
      <rPr>
        <sz val="11"/>
        <rFont val="Noto Sans"/>
        <family val="2"/>
      </rPr>
      <t xml:space="preserve">本ファイル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開く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ファイル）で、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の左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の上の部分で右クリックして全選択→プルダウンメニューから「コピー」をクリック</t>
    </r>
  </si>
  <si>
    <r>
      <rPr>
        <sz val="11"/>
        <rFont val="Noto Sans"/>
        <family val="2"/>
      </rPr>
      <t xml:space="preserve">本ファイルの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貼付」ワークシートで、</t>
    </r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セルで右クリックし、プルダウンメニューから「貼り付け」をクリック</t>
    </r>
  </si>
  <si>
    <r>
      <rPr>
        <sz val="11"/>
        <rFont val="Noto Sans"/>
        <family val="2"/>
      </rPr>
      <t xml:space="preserve">本ファイルの「在職年数別消防団員数」ワークシートで、</t>
    </r>
    <r>
      <rPr>
        <sz val="11"/>
        <rFont val="ＭＳ Ｐゴシック"/>
        <family val="3"/>
        <charset val="128"/>
      </rPr>
      <t xml:space="preserve">A3</t>
    </r>
    <r>
      <rPr>
        <sz val="11"/>
        <rFont val="Noto Sans"/>
        <family val="2"/>
      </rPr>
      <t xml:space="preserve">セルにある▼ボタンをクリックし、「空白以外のセル」をクリック</t>
    </r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ツールバー→「ファイル」→「名前を付けて保存」で、本ファイルを任意の場所・ファイル名で保存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及び本ファイルを閉じて、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を終了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[$-1030411]\〔ggge\年m\月d&quot;日現在〕&quot;;@"/>
    <numFmt numFmtId="168" formatCode="General"/>
    <numFmt numFmtId="169" formatCode="[$-409]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9</xdr:col>
      <xdr:colOff>638280</xdr:colOff>
      <xdr:row>34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7480" y="8381880"/>
          <a:ext cx="6378840" cy="47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9</xdr:col>
      <xdr:colOff>638280</xdr:colOff>
      <xdr:row>20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17480" y="3429000"/>
          <a:ext cx="6378840" cy="43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9</xdr:col>
      <xdr:colOff>638280</xdr:colOff>
      <xdr:row>47</xdr:row>
      <xdr:rowOff>3614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17480" y="13716000"/>
          <a:ext cx="6378840" cy="45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"/>
    </row>
    <row r="8" customFormat="false" ht="13.5" hidden="false" customHeight="false" outlineLevel="0" collapsed="false">
      <c r="A8" s="2"/>
    </row>
    <row r="9" customFormat="false" ht="13.5" hidden="false" customHeight="false" outlineLevel="0" collapsed="false">
      <c r="A9" s="2"/>
    </row>
    <row r="10" customFormat="false" ht="13.5" hidden="false" customHeight="false" outlineLevel="0" collapsed="false">
      <c r="A10" s="2"/>
    </row>
    <row r="11" customFormat="false" ht="13.5" hidden="false" customHeight="false" outlineLevel="0" collapsed="false">
      <c r="A11" s="2"/>
    </row>
    <row r="12" customFormat="false" ht="13.5" hidden="false" customHeight="false" outlineLevel="0" collapsed="false">
      <c r="A12" s="2"/>
    </row>
    <row r="13" customFormat="false" ht="13.5" hidden="false" customHeight="false" outlineLevel="0" collapsed="false">
      <c r="A13" s="2"/>
    </row>
    <row r="14" customFormat="false" ht="13.5" hidden="false" customHeight="false" outlineLevel="0" collapsed="false">
      <c r="A14" s="2"/>
    </row>
    <row r="15" customFormat="false" ht="13.5" hidden="false" customHeight="false" outlineLevel="0" collapsed="false">
      <c r="A15" s="2"/>
    </row>
    <row r="16" customFormat="false" ht="13.5" hidden="false" customHeight="false" outlineLevel="0" collapsed="false">
      <c r="A16" s="2"/>
    </row>
    <row r="17" customFormat="false" ht="13.5" hidden="false" customHeight="false" outlineLevel="0" collapsed="false">
      <c r="A17" s="2"/>
    </row>
    <row r="18" customFormat="false" ht="13.5" hidden="false" customHeight="false" outlineLevel="0" collapsed="false">
      <c r="A18" s="2"/>
    </row>
    <row r="19" customFormat="false" ht="13.5" hidden="false" customHeight="false" outlineLevel="0" collapsed="false">
      <c r="A19" s="2"/>
    </row>
    <row r="20" customFormat="false" ht="13.5" hidden="false" customHeight="false" outlineLevel="0" collapsed="false">
      <c r="A20" s="2"/>
    </row>
    <row r="21" customFormat="false" ht="13.5" hidden="false" customHeight="false" outlineLevel="0" collapsed="false">
      <c r="A21" s="2"/>
    </row>
    <row r="22" customFormat="false" ht="13.5" hidden="false" customHeight="false" outlineLevel="0" collapsed="false">
      <c r="A22" s="2"/>
    </row>
    <row r="23" customFormat="false" ht="13.5" hidden="false" customHeight="false" outlineLevel="0" collapsed="false">
      <c r="A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62"/>
    <col collapsed="false" customWidth="true" hidden="false" outlineLevel="0" max="9" min="2" style="0" width="8.62"/>
  </cols>
  <sheetData>
    <row r="1" customFormat="false" ht="27" hidden="false" customHeight="true" outlineLevel="0" collapsed="false">
      <c r="A1" s="3" t="n">
        <f aca="false">CSV貼付!A2</f>
        <v>0</v>
      </c>
      <c r="B1" s="3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0" t="n">
        <f aca="false">CSV貼付!B2</f>
        <v>0</v>
      </c>
      <c r="B2" s="4"/>
      <c r="C2" s="4"/>
      <c r="D2" s="4"/>
      <c r="E2" s="4"/>
      <c r="F2" s="4"/>
      <c r="G2" s="4"/>
      <c r="H2" s="5"/>
      <c r="I2" s="6" t="n">
        <f aca="false">CSV貼付!C2</f>
        <v>0</v>
      </c>
    </row>
    <row r="3" customFormat="false" ht="27" hidden="false" customHeight="true" outlineLevel="0" collapsed="false">
      <c r="A3" s="7" t="s">
        <v>0</v>
      </c>
      <c r="B3" s="7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</row>
    <row r="4" customFormat="false" ht="27" hidden="false" customHeight="true" outlineLevel="0" collapsed="false">
      <c r="A4" s="9" t="n">
        <f aca="false">CSV貼付!A5</f>
        <v>0</v>
      </c>
      <c r="B4" s="10" t="n">
        <f aca="false">CSV貼付!B5</f>
        <v>0</v>
      </c>
      <c r="C4" s="10" t="n">
        <f aca="false">CSV貼付!C5</f>
        <v>0</v>
      </c>
      <c r="D4" s="10" t="n">
        <f aca="false">CSV貼付!D5</f>
        <v>0</v>
      </c>
      <c r="E4" s="10" t="n">
        <f aca="false">CSV貼付!E5</f>
        <v>0</v>
      </c>
      <c r="F4" s="10" t="n">
        <f aca="false">CSV貼付!F5</f>
        <v>0</v>
      </c>
      <c r="G4" s="10" t="n">
        <f aca="false">CSV貼付!G5</f>
        <v>0</v>
      </c>
      <c r="H4" s="10" t="n">
        <f aca="false">CSV貼付!H5</f>
        <v>0</v>
      </c>
      <c r="I4" s="11" t="n">
        <f aca="false">CSV貼付!I5</f>
        <v>0</v>
      </c>
    </row>
    <row r="5" customFormat="false" ht="27" hidden="false" customHeight="true" outlineLevel="0" collapsed="false">
      <c r="A5" s="9" t="n">
        <f aca="false">CSV貼付!A6</f>
        <v>0</v>
      </c>
      <c r="B5" s="10" t="n">
        <f aca="false">CSV貼付!B6</f>
        <v>0</v>
      </c>
      <c r="C5" s="10" t="n">
        <f aca="false">CSV貼付!C6</f>
        <v>0</v>
      </c>
      <c r="D5" s="10" t="n">
        <f aca="false">CSV貼付!D6</f>
        <v>0</v>
      </c>
      <c r="E5" s="10" t="n">
        <f aca="false">CSV貼付!E6</f>
        <v>0</v>
      </c>
      <c r="F5" s="10" t="n">
        <f aca="false">CSV貼付!F6</f>
        <v>0</v>
      </c>
      <c r="G5" s="10" t="n">
        <f aca="false">CSV貼付!G6</f>
        <v>0</v>
      </c>
      <c r="H5" s="10" t="n">
        <f aca="false">CSV貼付!H6</f>
        <v>0</v>
      </c>
      <c r="I5" s="11" t="n">
        <f aca="false">CSV貼付!I6</f>
        <v>0</v>
      </c>
    </row>
    <row r="6" customFormat="false" ht="27" hidden="false" customHeight="true" outlineLevel="0" collapsed="false">
      <c r="A6" s="9" t="n">
        <f aca="false">CSV貼付!A7</f>
        <v>0</v>
      </c>
      <c r="B6" s="10" t="n">
        <f aca="false">CSV貼付!B7</f>
        <v>0</v>
      </c>
      <c r="C6" s="10" t="n">
        <f aca="false">CSV貼付!C7</f>
        <v>0</v>
      </c>
      <c r="D6" s="10" t="n">
        <f aca="false">CSV貼付!D7</f>
        <v>0</v>
      </c>
      <c r="E6" s="10" t="n">
        <f aca="false">CSV貼付!E7</f>
        <v>0</v>
      </c>
      <c r="F6" s="10" t="n">
        <f aca="false">CSV貼付!F7</f>
        <v>0</v>
      </c>
      <c r="G6" s="10" t="n">
        <f aca="false">CSV貼付!G7</f>
        <v>0</v>
      </c>
      <c r="H6" s="10" t="n">
        <f aca="false">CSV貼付!H7</f>
        <v>0</v>
      </c>
      <c r="I6" s="11" t="n">
        <f aca="false">CSV貼付!I7</f>
        <v>0</v>
      </c>
    </row>
    <row r="7" customFormat="false" ht="27" hidden="false" customHeight="true" outlineLevel="0" collapsed="false">
      <c r="A7" s="9" t="n">
        <f aca="false">CSV貼付!A8</f>
        <v>0</v>
      </c>
      <c r="B7" s="10" t="n">
        <f aca="false">CSV貼付!B8</f>
        <v>0</v>
      </c>
      <c r="C7" s="10" t="n">
        <f aca="false">CSV貼付!C8</f>
        <v>0</v>
      </c>
      <c r="D7" s="10" t="n">
        <f aca="false">CSV貼付!D8</f>
        <v>0</v>
      </c>
      <c r="E7" s="10" t="n">
        <f aca="false">CSV貼付!E8</f>
        <v>0</v>
      </c>
      <c r="F7" s="10" t="n">
        <f aca="false">CSV貼付!F8</f>
        <v>0</v>
      </c>
      <c r="G7" s="10" t="n">
        <f aca="false">CSV貼付!G8</f>
        <v>0</v>
      </c>
      <c r="H7" s="10" t="n">
        <f aca="false">CSV貼付!H8</f>
        <v>0</v>
      </c>
      <c r="I7" s="11" t="n">
        <f aca="false">CSV貼付!I8</f>
        <v>0</v>
      </c>
    </row>
    <row r="8" customFormat="false" ht="27" hidden="false" customHeight="true" outlineLevel="0" collapsed="false">
      <c r="A8" s="9" t="n">
        <f aca="false">CSV貼付!A9</f>
        <v>0</v>
      </c>
      <c r="B8" s="10" t="n">
        <f aca="false">CSV貼付!B9</f>
        <v>0</v>
      </c>
      <c r="C8" s="10" t="n">
        <f aca="false">CSV貼付!C9</f>
        <v>0</v>
      </c>
      <c r="D8" s="10" t="n">
        <f aca="false">CSV貼付!D9</f>
        <v>0</v>
      </c>
      <c r="E8" s="10" t="n">
        <f aca="false">CSV貼付!E9</f>
        <v>0</v>
      </c>
      <c r="F8" s="10" t="n">
        <f aca="false">CSV貼付!F9</f>
        <v>0</v>
      </c>
      <c r="G8" s="10" t="n">
        <f aca="false">CSV貼付!G9</f>
        <v>0</v>
      </c>
      <c r="H8" s="10" t="n">
        <f aca="false">CSV貼付!H9</f>
        <v>0</v>
      </c>
      <c r="I8" s="11" t="n">
        <f aca="false">CSV貼付!I9</f>
        <v>0</v>
      </c>
    </row>
    <row r="9" customFormat="false" ht="27" hidden="false" customHeight="true" outlineLevel="0" collapsed="false">
      <c r="A9" s="9" t="n">
        <f aca="false">CSV貼付!A10</f>
        <v>0</v>
      </c>
      <c r="B9" s="10" t="n">
        <f aca="false">CSV貼付!B10</f>
        <v>0</v>
      </c>
      <c r="C9" s="10" t="n">
        <f aca="false">CSV貼付!C10</f>
        <v>0</v>
      </c>
      <c r="D9" s="10" t="n">
        <f aca="false">CSV貼付!D10</f>
        <v>0</v>
      </c>
      <c r="E9" s="10" t="n">
        <f aca="false">CSV貼付!E10</f>
        <v>0</v>
      </c>
      <c r="F9" s="10" t="n">
        <f aca="false">CSV貼付!F10</f>
        <v>0</v>
      </c>
      <c r="G9" s="10" t="n">
        <f aca="false">CSV貼付!G10</f>
        <v>0</v>
      </c>
      <c r="H9" s="10" t="n">
        <f aca="false">CSV貼付!H10</f>
        <v>0</v>
      </c>
      <c r="I9" s="11" t="n">
        <f aca="false">CSV貼付!I10</f>
        <v>0</v>
      </c>
    </row>
    <row r="10" customFormat="false" ht="27" hidden="false" customHeight="true" outlineLevel="0" collapsed="false">
      <c r="A10" s="9" t="n">
        <f aca="false">CSV貼付!A11</f>
        <v>0</v>
      </c>
      <c r="B10" s="10" t="n">
        <f aca="false">CSV貼付!B11</f>
        <v>0</v>
      </c>
      <c r="C10" s="10" t="n">
        <f aca="false">CSV貼付!C11</f>
        <v>0</v>
      </c>
      <c r="D10" s="10" t="n">
        <f aca="false">CSV貼付!D11</f>
        <v>0</v>
      </c>
      <c r="E10" s="10" t="n">
        <f aca="false">CSV貼付!E11</f>
        <v>0</v>
      </c>
      <c r="F10" s="10" t="n">
        <f aca="false">CSV貼付!F11</f>
        <v>0</v>
      </c>
      <c r="G10" s="10" t="n">
        <f aca="false">CSV貼付!G11</f>
        <v>0</v>
      </c>
      <c r="H10" s="10" t="n">
        <f aca="false">CSV貼付!H11</f>
        <v>0</v>
      </c>
      <c r="I10" s="11" t="n">
        <f aca="false">CSV貼付!I11</f>
        <v>0</v>
      </c>
    </row>
    <row r="11" customFormat="false" ht="27" hidden="false" customHeight="true" outlineLevel="0" collapsed="false">
      <c r="A11" s="9" t="n">
        <f aca="false">CSV貼付!A12</f>
        <v>0</v>
      </c>
      <c r="B11" s="10" t="n">
        <f aca="false">CSV貼付!B12</f>
        <v>0</v>
      </c>
      <c r="C11" s="10" t="n">
        <f aca="false">CSV貼付!C12</f>
        <v>0</v>
      </c>
      <c r="D11" s="10" t="n">
        <f aca="false">CSV貼付!D12</f>
        <v>0</v>
      </c>
      <c r="E11" s="10" t="n">
        <f aca="false">CSV貼付!E12</f>
        <v>0</v>
      </c>
      <c r="F11" s="10" t="n">
        <f aca="false">CSV貼付!F12</f>
        <v>0</v>
      </c>
      <c r="G11" s="10" t="n">
        <f aca="false">CSV貼付!G12</f>
        <v>0</v>
      </c>
      <c r="H11" s="10" t="n">
        <f aca="false">CSV貼付!H12</f>
        <v>0</v>
      </c>
      <c r="I11" s="11" t="n">
        <f aca="false">CSV貼付!I12</f>
        <v>0</v>
      </c>
    </row>
    <row r="12" customFormat="false" ht="27" hidden="false" customHeight="true" outlineLevel="0" collapsed="false">
      <c r="A12" s="9" t="n">
        <f aca="false">CSV貼付!A13</f>
        <v>0</v>
      </c>
      <c r="B12" s="10" t="n">
        <f aca="false">CSV貼付!B13</f>
        <v>0</v>
      </c>
      <c r="C12" s="10" t="n">
        <f aca="false">CSV貼付!C13</f>
        <v>0</v>
      </c>
      <c r="D12" s="10" t="n">
        <f aca="false">CSV貼付!D13</f>
        <v>0</v>
      </c>
      <c r="E12" s="10" t="n">
        <f aca="false">CSV貼付!E13</f>
        <v>0</v>
      </c>
      <c r="F12" s="10" t="n">
        <f aca="false">CSV貼付!F13</f>
        <v>0</v>
      </c>
      <c r="G12" s="10" t="n">
        <f aca="false">CSV貼付!G13</f>
        <v>0</v>
      </c>
      <c r="H12" s="10" t="n">
        <f aca="false">CSV貼付!H13</f>
        <v>0</v>
      </c>
      <c r="I12" s="11" t="n">
        <f aca="false">CSV貼付!I13</f>
        <v>0</v>
      </c>
    </row>
    <row r="13" customFormat="false" ht="27" hidden="false" customHeight="true" outlineLevel="0" collapsed="false">
      <c r="A13" s="9" t="n">
        <f aca="false">CSV貼付!A14</f>
        <v>0</v>
      </c>
      <c r="B13" s="10" t="n">
        <f aca="false">CSV貼付!B14</f>
        <v>0</v>
      </c>
      <c r="C13" s="10" t="n">
        <f aca="false">CSV貼付!C14</f>
        <v>0</v>
      </c>
      <c r="D13" s="10" t="n">
        <f aca="false">CSV貼付!D14</f>
        <v>0</v>
      </c>
      <c r="E13" s="10" t="n">
        <f aca="false">CSV貼付!E14</f>
        <v>0</v>
      </c>
      <c r="F13" s="10" t="n">
        <f aca="false">CSV貼付!F14</f>
        <v>0</v>
      </c>
      <c r="G13" s="10" t="n">
        <f aca="false">CSV貼付!G14</f>
        <v>0</v>
      </c>
      <c r="H13" s="10" t="n">
        <f aca="false">CSV貼付!H14</f>
        <v>0</v>
      </c>
      <c r="I13" s="11" t="n">
        <f aca="false">CSV貼付!I14</f>
        <v>0</v>
      </c>
    </row>
    <row r="14" customFormat="false" ht="27" hidden="false" customHeight="true" outlineLevel="0" collapsed="false">
      <c r="A14" s="9" t="n">
        <f aca="false">CSV貼付!A15</f>
        <v>0</v>
      </c>
      <c r="B14" s="10" t="n">
        <f aca="false">CSV貼付!B15</f>
        <v>0</v>
      </c>
      <c r="C14" s="10" t="n">
        <f aca="false">CSV貼付!C15</f>
        <v>0</v>
      </c>
      <c r="D14" s="10" t="n">
        <f aca="false">CSV貼付!D15</f>
        <v>0</v>
      </c>
      <c r="E14" s="10" t="n">
        <f aca="false">CSV貼付!E15</f>
        <v>0</v>
      </c>
      <c r="F14" s="10" t="n">
        <f aca="false">CSV貼付!F15</f>
        <v>0</v>
      </c>
      <c r="G14" s="10" t="n">
        <f aca="false">CSV貼付!G15</f>
        <v>0</v>
      </c>
      <c r="H14" s="10" t="n">
        <f aca="false">CSV貼付!H15</f>
        <v>0</v>
      </c>
      <c r="I14" s="11" t="n">
        <f aca="false">CSV貼付!I15</f>
        <v>0</v>
      </c>
    </row>
    <row r="15" customFormat="false" ht="27" hidden="false" customHeight="true" outlineLevel="0" collapsed="false">
      <c r="A15" s="9" t="n">
        <f aca="false">CSV貼付!A16</f>
        <v>0</v>
      </c>
      <c r="B15" s="10" t="n">
        <f aca="false">CSV貼付!B16</f>
        <v>0</v>
      </c>
      <c r="C15" s="10" t="n">
        <f aca="false">CSV貼付!C16</f>
        <v>0</v>
      </c>
      <c r="D15" s="10" t="n">
        <f aca="false">CSV貼付!D16</f>
        <v>0</v>
      </c>
      <c r="E15" s="10" t="n">
        <f aca="false">CSV貼付!E16</f>
        <v>0</v>
      </c>
      <c r="F15" s="10" t="n">
        <f aca="false">CSV貼付!F16</f>
        <v>0</v>
      </c>
      <c r="G15" s="10" t="n">
        <f aca="false">CSV貼付!G16</f>
        <v>0</v>
      </c>
      <c r="H15" s="10" t="n">
        <f aca="false">CSV貼付!H16</f>
        <v>0</v>
      </c>
      <c r="I15" s="11" t="n">
        <f aca="false">CSV貼付!I16</f>
        <v>0</v>
      </c>
    </row>
    <row r="16" customFormat="false" ht="27" hidden="false" customHeight="true" outlineLevel="0" collapsed="false">
      <c r="A16" s="9" t="n">
        <f aca="false">CSV貼付!A17</f>
        <v>0</v>
      </c>
      <c r="B16" s="10" t="n">
        <f aca="false">CSV貼付!B17</f>
        <v>0</v>
      </c>
      <c r="C16" s="10" t="n">
        <f aca="false">CSV貼付!C17</f>
        <v>0</v>
      </c>
      <c r="D16" s="10" t="n">
        <f aca="false">CSV貼付!D17</f>
        <v>0</v>
      </c>
      <c r="E16" s="10" t="n">
        <f aca="false">CSV貼付!E17</f>
        <v>0</v>
      </c>
      <c r="F16" s="10" t="n">
        <f aca="false">CSV貼付!F17</f>
        <v>0</v>
      </c>
      <c r="G16" s="10" t="n">
        <f aca="false">CSV貼付!G17</f>
        <v>0</v>
      </c>
      <c r="H16" s="10" t="n">
        <f aca="false">CSV貼付!H17</f>
        <v>0</v>
      </c>
      <c r="I16" s="11" t="n">
        <f aca="false">CSV貼付!I17</f>
        <v>0</v>
      </c>
    </row>
    <row r="17" customFormat="false" ht="27" hidden="false" customHeight="true" outlineLevel="0" collapsed="false">
      <c r="A17" s="9" t="n">
        <f aca="false">CSV貼付!A18</f>
        <v>0</v>
      </c>
      <c r="B17" s="10" t="n">
        <f aca="false">CSV貼付!B18</f>
        <v>0</v>
      </c>
      <c r="C17" s="10" t="n">
        <f aca="false">CSV貼付!C18</f>
        <v>0</v>
      </c>
      <c r="D17" s="10" t="n">
        <f aca="false">CSV貼付!D18</f>
        <v>0</v>
      </c>
      <c r="E17" s="10" t="n">
        <f aca="false">CSV貼付!E18</f>
        <v>0</v>
      </c>
      <c r="F17" s="10" t="n">
        <f aca="false">CSV貼付!F18</f>
        <v>0</v>
      </c>
      <c r="G17" s="10" t="n">
        <f aca="false">CSV貼付!G18</f>
        <v>0</v>
      </c>
      <c r="H17" s="10" t="n">
        <f aca="false">CSV貼付!H18</f>
        <v>0</v>
      </c>
      <c r="I17" s="11" t="n">
        <f aca="false">CSV貼付!I18</f>
        <v>0</v>
      </c>
    </row>
    <row r="18" customFormat="false" ht="27" hidden="false" customHeight="true" outlineLevel="0" collapsed="false">
      <c r="A18" s="9" t="n">
        <f aca="false">CSV貼付!A19</f>
        <v>0</v>
      </c>
      <c r="B18" s="10" t="n">
        <f aca="false">CSV貼付!B19</f>
        <v>0</v>
      </c>
      <c r="C18" s="10" t="n">
        <f aca="false">CSV貼付!C19</f>
        <v>0</v>
      </c>
      <c r="D18" s="10" t="n">
        <f aca="false">CSV貼付!D19</f>
        <v>0</v>
      </c>
      <c r="E18" s="10" t="n">
        <f aca="false">CSV貼付!E19</f>
        <v>0</v>
      </c>
      <c r="F18" s="10" t="n">
        <f aca="false">CSV貼付!F19</f>
        <v>0</v>
      </c>
      <c r="G18" s="10" t="n">
        <f aca="false">CSV貼付!G19</f>
        <v>0</v>
      </c>
      <c r="H18" s="10" t="n">
        <f aca="false">CSV貼付!H19</f>
        <v>0</v>
      </c>
      <c r="I18" s="11" t="n">
        <f aca="false">CSV貼付!I19</f>
        <v>0</v>
      </c>
    </row>
    <row r="19" customFormat="false" ht="27" hidden="false" customHeight="true" outlineLevel="0" collapsed="false">
      <c r="A19" s="9" t="n">
        <f aca="false">CSV貼付!A20</f>
        <v>0</v>
      </c>
      <c r="B19" s="10" t="n">
        <f aca="false">CSV貼付!B20</f>
        <v>0</v>
      </c>
      <c r="C19" s="10" t="n">
        <f aca="false">CSV貼付!C20</f>
        <v>0</v>
      </c>
      <c r="D19" s="10" t="n">
        <f aca="false">CSV貼付!D20</f>
        <v>0</v>
      </c>
      <c r="E19" s="10" t="n">
        <f aca="false">CSV貼付!E20</f>
        <v>0</v>
      </c>
      <c r="F19" s="10" t="n">
        <f aca="false">CSV貼付!F20</f>
        <v>0</v>
      </c>
      <c r="G19" s="10" t="n">
        <f aca="false">CSV貼付!G20</f>
        <v>0</v>
      </c>
      <c r="H19" s="10" t="n">
        <f aca="false">CSV貼付!H20</f>
        <v>0</v>
      </c>
      <c r="I19" s="11" t="n">
        <f aca="false">CSV貼付!I20</f>
        <v>0</v>
      </c>
    </row>
    <row r="20" customFormat="false" ht="27" hidden="false" customHeight="true" outlineLevel="0" collapsed="false">
      <c r="A20" s="9" t="n">
        <f aca="false">CSV貼付!A21</f>
        <v>0</v>
      </c>
      <c r="B20" s="10" t="n">
        <f aca="false">CSV貼付!B21</f>
        <v>0</v>
      </c>
      <c r="C20" s="10" t="n">
        <f aca="false">CSV貼付!C21</f>
        <v>0</v>
      </c>
      <c r="D20" s="10" t="n">
        <f aca="false">CSV貼付!D21</f>
        <v>0</v>
      </c>
      <c r="E20" s="10" t="n">
        <f aca="false">CSV貼付!E21</f>
        <v>0</v>
      </c>
      <c r="F20" s="10" t="n">
        <f aca="false">CSV貼付!F21</f>
        <v>0</v>
      </c>
      <c r="G20" s="10" t="n">
        <f aca="false">CSV貼付!G21</f>
        <v>0</v>
      </c>
      <c r="H20" s="10" t="n">
        <f aca="false">CSV貼付!H21</f>
        <v>0</v>
      </c>
      <c r="I20" s="11" t="n">
        <f aca="false">CSV貼付!I21</f>
        <v>0</v>
      </c>
    </row>
    <row r="21" customFormat="false" ht="27" hidden="false" customHeight="true" outlineLevel="0" collapsed="false">
      <c r="A21" s="9" t="n">
        <f aca="false">CSV貼付!A22</f>
        <v>0</v>
      </c>
      <c r="B21" s="10" t="n">
        <f aca="false">CSV貼付!B22</f>
        <v>0</v>
      </c>
      <c r="C21" s="10" t="n">
        <f aca="false">CSV貼付!C22</f>
        <v>0</v>
      </c>
      <c r="D21" s="10" t="n">
        <f aca="false">CSV貼付!D22</f>
        <v>0</v>
      </c>
      <c r="E21" s="10" t="n">
        <f aca="false">CSV貼付!E22</f>
        <v>0</v>
      </c>
      <c r="F21" s="10" t="n">
        <f aca="false">CSV貼付!F22</f>
        <v>0</v>
      </c>
      <c r="G21" s="10" t="n">
        <f aca="false">CSV貼付!G22</f>
        <v>0</v>
      </c>
      <c r="H21" s="10" t="n">
        <f aca="false">CSV貼付!H22</f>
        <v>0</v>
      </c>
      <c r="I21" s="11" t="n">
        <f aca="false">CSV貼付!I22</f>
        <v>0</v>
      </c>
    </row>
    <row r="22" customFormat="false" ht="27" hidden="false" customHeight="true" outlineLevel="0" collapsed="false">
      <c r="A22" s="9" t="n">
        <f aca="false">CSV貼付!A23</f>
        <v>0</v>
      </c>
      <c r="B22" s="10" t="n">
        <f aca="false">CSV貼付!B23</f>
        <v>0</v>
      </c>
      <c r="C22" s="10" t="n">
        <f aca="false">CSV貼付!C23</f>
        <v>0</v>
      </c>
      <c r="D22" s="10" t="n">
        <f aca="false">CSV貼付!D23</f>
        <v>0</v>
      </c>
      <c r="E22" s="10" t="n">
        <f aca="false">CSV貼付!E23</f>
        <v>0</v>
      </c>
      <c r="F22" s="10" t="n">
        <f aca="false">CSV貼付!F23</f>
        <v>0</v>
      </c>
      <c r="G22" s="10" t="n">
        <f aca="false">CSV貼付!G23</f>
        <v>0</v>
      </c>
      <c r="H22" s="10" t="n">
        <f aca="false">CSV貼付!H23</f>
        <v>0</v>
      </c>
      <c r="I22" s="11" t="n">
        <f aca="false">CSV貼付!I23</f>
        <v>0</v>
      </c>
    </row>
    <row r="23" customFormat="false" ht="27" hidden="false" customHeight="true" outlineLevel="0" collapsed="false">
      <c r="A23" s="9" t="n">
        <f aca="false">CSV貼付!A24</f>
        <v>0</v>
      </c>
      <c r="B23" s="10" t="n">
        <f aca="false">CSV貼付!B24</f>
        <v>0</v>
      </c>
      <c r="C23" s="10" t="n">
        <f aca="false">CSV貼付!C24</f>
        <v>0</v>
      </c>
      <c r="D23" s="10" t="n">
        <f aca="false">CSV貼付!D24</f>
        <v>0</v>
      </c>
      <c r="E23" s="10" t="n">
        <f aca="false">CSV貼付!E24</f>
        <v>0</v>
      </c>
      <c r="F23" s="10" t="n">
        <f aca="false">CSV貼付!F24</f>
        <v>0</v>
      </c>
      <c r="G23" s="10" t="n">
        <f aca="false">CSV貼付!G24</f>
        <v>0</v>
      </c>
      <c r="H23" s="10" t="n">
        <f aca="false">CSV貼付!H24</f>
        <v>0</v>
      </c>
      <c r="I23" s="11" t="n">
        <f aca="false">CSV貼付!I24</f>
        <v>0</v>
      </c>
    </row>
    <row r="24" customFormat="false" ht="27" hidden="false" customHeight="true" outlineLevel="0" collapsed="false">
      <c r="A24" s="9" t="n">
        <f aca="false">CSV貼付!A25</f>
        <v>0</v>
      </c>
      <c r="B24" s="10" t="n">
        <f aca="false">CSV貼付!B25</f>
        <v>0</v>
      </c>
      <c r="C24" s="10" t="n">
        <f aca="false">CSV貼付!C25</f>
        <v>0</v>
      </c>
      <c r="D24" s="10" t="n">
        <f aca="false">CSV貼付!D25</f>
        <v>0</v>
      </c>
      <c r="E24" s="10" t="n">
        <f aca="false">CSV貼付!E25</f>
        <v>0</v>
      </c>
      <c r="F24" s="10" t="n">
        <f aca="false">CSV貼付!F25</f>
        <v>0</v>
      </c>
      <c r="G24" s="10" t="n">
        <f aca="false">CSV貼付!G25</f>
        <v>0</v>
      </c>
      <c r="H24" s="10" t="n">
        <f aca="false">CSV貼付!H25</f>
        <v>0</v>
      </c>
      <c r="I24" s="11" t="n">
        <f aca="false">CSV貼付!I25</f>
        <v>0</v>
      </c>
    </row>
    <row r="25" customFormat="false" ht="27" hidden="false" customHeight="true" outlineLevel="0" collapsed="false">
      <c r="A25" s="9" t="n">
        <f aca="false">CSV貼付!A26</f>
        <v>0</v>
      </c>
      <c r="B25" s="10" t="n">
        <f aca="false">CSV貼付!B26</f>
        <v>0</v>
      </c>
      <c r="C25" s="10" t="n">
        <f aca="false">CSV貼付!C26</f>
        <v>0</v>
      </c>
      <c r="D25" s="10" t="n">
        <f aca="false">CSV貼付!D26</f>
        <v>0</v>
      </c>
      <c r="E25" s="10" t="n">
        <f aca="false">CSV貼付!E26</f>
        <v>0</v>
      </c>
      <c r="F25" s="10" t="n">
        <f aca="false">CSV貼付!F26</f>
        <v>0</v>
      </c>
      <c r="G25" s="10" t="n">
        <f aca="false">CSV貼付!G26</f>
        <v>0</v>
      </c>
      <c r="H25" s="10" t="n">
        <f aca="false">CSV貼付!H26</f>
        <v>0</v>
      </c>
      <c r="I25" s="11" t="n">
        <f aca="false">CSV貼付!I26</f>
        <v>0</v>
      </c>
    </row>
    <row r="26" customFormat="false" ht="27" hidden="false" customHeight="true" outlineLevel="0" collapsed="false">
      <c r="A26" s="9" t="n">
        <f aca="false">CSV貼付!A27</f>
        <v>0</v>
      </c>
      <c r="B26" s="10" t="n">
        <f aca="false">CSV貼付!B27</f>
        <v>0</v>
      </c>
      <c r="C26" s="10" t="n">
        <f aca="false">CSV貼付!C27</f>
        <v>0</v>
      </c>
      <c r="D26" s="10" t="n">
        <f aca="false">CSV貼付!D27</f>
        <v>0</v>
      </c>
      <c r="E26" s="10" t="n">
        <f aca="false">CSV貼付!E27</f>
        <v>0</v>
      </c>
      <c r="F26" s="10" t="n">
        <f aca="false">CSV貼付!F27</f>
        <v>0</v>
      </c>
      <c r="G26" s="10" t="n">
        <f aca="false">CSV貼付!G27</f>
        <v>0</v>
      </c>
      <c r="H26" s="10" t="n">
        <f aca="false">CSV貼付!H27</f>
        <v>0</v>
      </c>
      <c r="I26" s="11" t="n">
        <f aca="false">CSV貼付!I27</f>
        <v>0</v>
      </c>
    </row>
    <row r="27" customFormat="false" ht="27" hidden="false" customHeight="true" outlineLevel="0" collapsed="false">
      <c r="A27" s="9" t="n">
        <f aca="false">CSV貼付!A28</f>
        <v>0</v>
      </c>
      <c r="B27" s="10" t="n">
        <f aca="false">CSV貼付!B28</f>
        <v>0</v>
      </c>
      <c r="C27" s="10" t="n">
        <f aca="false">CSV貼付!C28</f>
        <v>0</v>
      </c>
      <c r="D27" s="10" t="n">
        <f aca="false">CSV貼付!D28</f>
        <v>0</v>
      </c>
      <c r="E27" s="10" t="n">
        <f aca="false">CSV貼付!E28</f>
        <v>0</v>
      </c>
      <c r="F27" s="10" t="n">
        <f aca="false">CSV貼付!F28</f>
        <v>0</v>
      </c>
      <c r="G27" s="10" t="n">
        <f aca="false">CSV貼付!G28</f>
        <v>0</v>
      </c>
      <c r="H27" s="10" t="n">
        <f aca="false">CSV貼付!H28</f>
        <v>0</v>
      </c>
      <c r="I27" s="11" t="n">
        <f aca="false">CSV貼付!I28</f>
        <v>0</v>
      </c>
    </row>
    <row r="28" customFormat="false" ht="27" hidden="false" customHeight="true" outlineLevel="0" collapsed="false">
      <c r="A28" s="9" t="n">
        <f aca="false">CSV貼付!A29</f>
        <v>0</v>
      </c>
      <c r="B28" s="10" t="n">
        <f aca="false">CSV貼付!B29</f>
        <v>0</v>
      </c>
      <c r="C28" s="10" t="n">
        <f aca="false">CSV貼付!C29</f>
        <v>0</v>
      </c>
      <c r="D28" s="10" t="n">
        <f aca="false">CSV貼付!D29</f>
        <v>0</v>
      </c>
      <c r="E28" s="10" t="n">
        <f aca="false">CSV貼付!E29</f>
        <v>0</v>
      </c>
      <c r="F28" s="10" t="n">
        <f aca="false">CSV貼付!F29</f>
        <v>0</v>
      </c>
      <c r="G28" s="10" t="n">
        <f aca="false">CSV貼付!G29</f>
        <v>0</v>
      </c>
      <c r="H28" s="10" t="n">
        <f aca="false">CSV貼付!H29</f>
        <v>0</v>
      </c>
      <c r="I28" s="11" t="n">
        <f aca="false">CSV貼付!I29</f>
        <v>0</v>
      </c>
    </row>
    <row r="29" customFormat="false" ht="27" hidden="false" customHeight="true" outlineLevel="0" collapsed="false">
      <c r="A29" s="9" t="n">
        <f aca="false">CSV貼付!A30</f>
        <v>0</v>
      </c>
      <c r="B29" s="10" t="n">
        <f aca="false">CSV貼付!B30</f>
        <v>0</v>
      </c>
      <c r="C29" s="10" t="n">
        <f aca="false">CSV貼付!C30</f>
        <v>0</v>
      </c>
      <c r="D29" s="10" t="n">
        <f aca="false">CSV貼付!D30</f>
        <v>0</v>
      </c>
      <c r="E29" s="10" t="n">
        <f aca="false">CSV貼付!E30</f>
        <v>0</v>
      </c>
      <c r="F29" s="10" t="n">
        <f aca="false">CSV貼付!F30</f>
        <v>0</v>
      </c>
      <c r="G29" s="10" t="n">
        <f aca="false">CSV貼付!G30</f>
        <v>0</v>
      </c>
      <c r="H29" s="10" t="n">
        <f aca="false">CSV貼付!H30</f>
        <v>0</v>
      </c>
      <c r="I29" s="11" t="n">
        <f aca="false">CSV貼付!I30</f>
        <v>0</v>
      </c>
    </row>
    <row r="30" customFormat="false" ht="27" hidden="false" customHeight="true" outlineLevel="0" collapsed="false">
      <c r="A30" s="9" t="n">
        <f aca="false">CSV貼付!A31</f>
        <v>0</v>
      </c>
      <c r="B30" s="10" t="n">
        <f aca="false">CSV貼付!B31</f>
        <v>0</v>
      </c>
      <c r="C30" s="10" t="n">
        <f aca="false">CSV貼付!C31</f>
        <v>0</v>
      </c>
      <c r="D30" s="10" t="n">
        <f aca="false">CSV貼付!D31</f>
        <v>0</v>
      </c>
      <c r="E30" s="10" t="n">
        <f aca="false">CSV貼付!E31</f>
        <v>0</v>
      </c>
      <c r="F30" s="10" t="n">
        <f aca="false">CSV貼付!F31</f>
        <v>0</v>
      </c>
      <c r="G30" s="10" t="n">
        <f aca="false">CSV貼付!G31</f>
        <v>0</v>
      </c>
      <c r="H30" s="10" t="n">
        <f aca="false">CSV貼付!H31</f>
        <v>0</v>
      </c>
      <c r="I30" s="11" t="n">
        <f aca="false">CSV貼付!I31</f>
        <v>0</v>
      </c>
    </row>
    <row r="31" customFormat="false" ht="27" hidden="false" customHeight="true" outlineLevel="0" collapsed="false">
      <c r="A31" s="9" t="n">
        <f aca="false">CSV貼付!A32</f>
        <v>0</v>
      </c>
      <c r="B31" s="10" t="n">
        <f aca="false">CSV貼付!B32</f>
        <v>0</v>
      </c>
      <c r="C31" s="10" t="n">
        <f aca="false">CSV貼付!C32</f>
        <v>0</v>
      </c>
      <c r="D31" s="10" t="n">
        <f aca="false">CSV貼付!D32</f>
        <v>0</v>
      </c>
      <c r="E31" s="10" t="n">
        <f aca="false">CSV貼付!E32</f>
        <v>0</v>
      </c>
      <c r="F31" s="10" t="n">
        <f aca="false">CSV貼付!F32</f>
        <v>0</v>
      </c>
      <c r="G31" s="10" t="n">
        <f aca="false">CSV貼付!G32</f>
        <v>0</v>
      </c>
      <c r="H31" s="10" t="n">
        <f aca="false">CSV貼付!H32</f>
        <v>0</v>
      </c>
      <c r="I31" s="11" t="n">
        <f aca="false">CSV貼付!I32</f>
        <v>0</v>
      </c>
    </row>
    <row r="32" customFormat="false" ht="27" hidden="false" customHeight="true" outlineLevel="0" collapsed="false">
      <c r="A32" s="9" t="n">
        <f aca="false">CSV貼付!A33</f>
        <v>0</v>
      </c>
      <c r="B32" s="10" t="n">
        <f aca="false">CSV貼付!B33</f>
        <v>0</v>
      </c>
      <c r="C32" s="10" t="n">
        <f aca="false">CSV貼付!C33</f>
        <v>0</v>
      </c>
      <c r="D32" s="10" t="n">
        <f aca="false">CSV貼付!D33</f>
        <v>0</v>
      </c>
      <c r="E32" s="10" t="n">
        <f aca="false">CSV貼付!E33</f>
        <v>0</v>
      </c>
      <c r="F32" s="10" t="n">
        <f aca="false">CSV貼付!F33</f>
        <v>0</v>
      </c>
      <c r="G32" s="10" t="n">
        <f aca="false">CSV貼付!G33</f>
        <v>0</v>
      </c>
      <c r="H32" s="10" t="n">
        <f aca="false">CSV貼付!H33</f>
        <v>0</v>
      </c>
      <c r="I32" s="11" t="n">
        <f aca="false">CSV貼付!I33</f>
        <v>0</v>
      </c>
    </row>
    <row r="33" customFormat="false" ht="27" hidden="false" customHeight="true" outlineLevel="0" collapsed="false">
      <c r="A33" s="9" t="n">
        <f aca="false">CSV貼付!A34</f>
        <v>0</v>
      </c>
      <c r="B33" s="10" t="n">
        <f aca="false">CSV貼付!B34</f>
        <v>0</v>
      </c>
      <c r="C33" s="10" t="n">
        <f aca="false">CSV貼付!C34</f>
        <v>0</v>
      </c>
      <c r="D33" s="10" t="n">
        <f aca="false">CSV貼付!D34</f>
        <v>0</v>
      </c>
      <c r="E33" s="10" t="n">
        <f aca="false">CSV貼付!E34</f>
        <v>0</v>
      </c>
      <c r="F33" s="10" t="n">
        <f aca="false">CSV貼付!F34</f>
        <v>0</v>
      </c>
      <c r="G33" s="10" t="n">
        <f aca="false">CSV貼付!G34</f>
        <v>0</v>
      </c>
      <c r="H33" s="10" t="n">
        <f aca="false">CSV貼付!H34</f>
        <v>0</v>
      </c>
      <c r="I33" s="11" t="n">
        <f aca="false">CSV貼付!I34</f>
        <v>0</v>
      </c>
    </row>
    <row r="34" customFormat="false" ht="27" hidden="false" customHeight="true" outlineLevel="0" collapsed="false">
      <c r="A34" s="9" t="n">
        <f aca="false">CSV貼付!A35</f>
        <v>0</v>
      </c>
      <c r="B34" s="10" t="n">
        <f aca="false">CSV貼付!B35</f>
        <v>0</v>
      </c>
      <c r="C34" s="10" t="n">
        <f aca="false">CSV貼付!C35</f>
        <v>0</v>
      </c>
      <c r="D34" s="10" t="n">
        <f aca="false">CSV貼付!D35</f>
        <v>0</v>
      </c>
      <c r="E34" s="10" t="n">
        <f aca="false">CSV貼付!E35</f>
        <v>0</v>
      </c>
      <c r="F34" s="10" t="n">
        <f aca="false">CSV貼付!F35</f>
        <v>0</v>
      </c>
      <c r="G34" s="10" t="n">
        <f aca="false">CSV貼付!G35</f>
        <v>0</v>
      </c>
      <c r="H34" s="10" t="n">
        <f aca="false">CSV貼付!H35</f>
        <v>0</v>
      </c>
      <c r="I34" s="11" t="n">
        <f aca="false">CSV貼付!I35</f>
        <v>0</v>
      </c>
    </row>
    <row r="35" customFormat="false" ht="27" hidden="false" customHeight="true" outlineLevel="0" collapsed="false">
      <c r="A35" s="9" t="n">
        <f aca="false">CSV貼付!A36</f>
        <v>0</v>
      </c>
      <c r="B35" s="10" t="n">
        <f aca="false">CSV貼付!B36</f>
        <v>0</v>
      </c>
      <c r="C35" s="10" t="n">
        <f aca="false">CSV貼付!C36</f>
        <v>0</v>
      </c>
      <c r="D35" s="10" t="n">
        <f aca="false">CSV貼付!D36</f>
        <v>0</v>
      </c>
      <c r="E35" s="10" t="n">
        <f aca="false">CSV貼付!E36</f>
        <v>0</v>
      </c>
      <c r="F35" s="10" t="n">
        <f aca="false">CSV貼付!F36</f>
        <v>0</v>
      </c>
      <c r="G35" s="10" t="n">
        <f aca="false">CSV貼付!G36</f>
        <v>0</v>
      </c>
      <c r="H35" s="10" t="n">
        <f aca="false">CSV貼付!H36</f>
        <v>0</v>
      </c>
      <c r="I35" s="11" t="n">
        <f aca="false">CSV貼付!I36</f>
        <v>0</v>
      </c>
    </row>
    <row r="36" customFormat="false" ht="27" hidden="false" customHeight="true" outlineLevel="0" collapsed="false">
      <c r="A36" s="9" t="n">
        <f aca="false">CSV貼付!A37</f>
        <v>0</v>
      </c>
      <c r="B36" s="10" t="n">
        <f aca="false">CSV貼付!B37</f>
        <v>0</v>
      </c>
      <c r="C36" s="10" t="n">
        <f aca="false">CSV貼付!C37</f>
        <v>0</v>
      </c>
      <c r="D36" s="10" t="n">
        <f aca="false">CSV貼付!D37</f>
        <v>0</v>
      </c>
      <c r="E36" s="10" t="n">
        <f aca="false">CSV貼付!E37</f>
        <v>0</v>
      </c>
      <c r="F36" s="10" t="n">
        <f aca="false">CSV貼付!F37</f>
        <v>0</v>
      </c>
      <c r="G36" s="10" t="n">
        <f aca="false">CSV貼付!G37</f>
        <v>0</v>
      </c>
      <c r="H36" s="10" t="n">
        <f aca="false">CSV貼付!H37</f>
        <v>0</v>
      </c>
      <c r="I36" s="11" t="n">
        <f aca="false">CSV貼付!I37</f>
        <v>0</v>
      </c>
    </row>
    <row r="37" customFormat="false" ht="27" hidden="false" customHeight="true" outlineLevel="0" collapsed="false">
      <c r="A37" s="9" t="n">
        <f aca="false">CSV貼付!A38</f>
        <v>0</v>
      </c>
      <c r="B37" s="10" t="n">
        <f aca="false">CSV貼付!B38</f>
        <v>0</v>
      </c>
      <c r="C37" s="10" t="n">
        <f aca="false">CSV貼付!C38</f>
        <v>0</v>
      </c>
      <c r="D37" s="10" t="n">
        <f aca="false">CSV貼付!D38</f>
        <v>0</v>
      </c>
      <c r="E37" s="10" t="n">
        <f aca="false">CSV貼付!E38</f>
        <v>0</v>
      </c>
      <c r="F37" s="10" t="n">
        <f aca="false">CSV貼付!F38</f>
        <v>0</v>
      </c>
      <c r="G37" s="10" t="n">
        <f aca="false">CSV貼付!G38</f>
        <v>0</v>
      </c>
      <c r="H37" s="10" t="n">
        <f aca="false">CSV貼付!H38</f>
        <v>0</v>
      </c>
      <c r="I37" s="11" t="n">
        <f aca="false">CSV貼付!I38</f>
        <v>0</v>
      </c>
    </row>
    <row r="38" customFormat="false" ht="27" hidden="false" customHeight="true" outlineLevel="0" collapsed="false">
      <c r="A38" s="9" t="n">
        <f aca="false">CSV貼付!A39</f>
        <v>0</v>
      </c>
      <c r="B38" s="10" t="n">
        <f aca="false">CSV貼付!B39</f>
        <v>0</v>
      </c>
      <c r="C38" s="10" t="n">
        <f aca="false">CSV貼付!C39</f>
        <v>0</v>
      </c>
      <c r="D38" s="10" t="n">
        <f aca="false">CSV貼付!D39</f>
        <v>0</v>
      </c>
      <c r="E38" s="10" t="n">
        <f aca="false">CSV貼付!E39</f>
        <v>0</v>
      </c>
      <c r="F38" s="10" t="n">
        <f aca="false">CSV貼付!F39</f>
        <v>0</v>
      </c>
      <c r="G38" s="10" t="n">
        <f aca="false">CSV貼付!G39</f>
        <v>0</v>
      </c>
      <c r="H38" s="10" t="n">
        <f aca="false">CSV貼付!H39</f>
        <v>0</v>
      </c>
      <c r="I38" s="11" t="n">
        <f aca="false">CSV貼付!I39</f>
        <v>0</v>
      </c>
    </row>
    <row r="39" customFormat="false" ht="27" hidden="false" customHeight="true" outlineLevel="0" collapsed="false">
      <c r="A39" s="9" t="n">
        <f aca="false">CSV貼付!A40</f>
        <v>0</v>
      </c>
      <c r="B39" s="10" t="n">
        <f aca="false">CSV貼付!B40</f>
        <v>0</v>
      </c>
      <c r="C39" s="10" t="n">
        <f aca="false">CSV貼付!C40</f>
        <v>0</v>
      </c>
      <c r="D39" s="10" t="n">
        <f aca="false">CSV貼付!D40</f>
        <v>0</v>
      </c>
      <c r="E39" s="10" t="n">
        <f aca="false">CSV貼付!E40</f>
        <v>0</v>
      </c>
      <c r="F39" s="10" t="n">
        <f aca="false">CSV貼付!F40</f>
        <v>0</v>
      </c>
      <c r="G39" s="10" t="n">
        <f aca="false">CSV貼付!G40</f>
        <v>0</v>
      </c>
      <c r="H39" s="10" t="n">
        <f aca="false">CSV貼付!H40</f>
        <v>0</v>
      </c>
      <c r="I39" s="11" t="n">
        <f aca="false">CSV貼付!I40</f>
        <v>0</v>
      </c>
    </row>
    <row r="40" customFormat="false" ht="27" hidden="false" customHeight="true" outlineLevel="0" collapsed="false">
      <c r="A40" s="9" t="n">
        <f aca="false">CSV貼付!A41</f>
        <v>0</v>
      </c>
      <c r="B40" s="10" t="n">
        <f aca="false">CSV貼付!B41</f>
        <v>0</v>
      </c>
      <c r="C40" s="10" t="n">
        <f aca="false">CSV貼付!C41</f>
        <v>0</v>
      </c>
      <c r="D40" s="10" t="n">
        <f aca="false">CSV貼付!D41</f>
        <v>0</v>
      </c>
      <c r="E40" s="10" t="n">
        <f aca="false">CSV貼付!E41</f>
        <v>0</v>
      </c>
      <c r="F40" s="10" t="n">
        <f aca="false">CSV貼付!F41</f>
        <v>0</v>
      </c>
      <c r="G40" s="10" t="n">
        <f aca="false">CSV貼付!G41</f>
        <v>0</v>
      </c>
      <c r="H40" s="10" t="n">
        <f aca="false">CSV貼付!H41</f>
        <v>0</v>
      </c>
      <c r="I40" s="11" t="n">
        <f aca="false">CSV貼付!I41</f>
        <v>0</v>
      </c>
    </row>
    <row r="41" customFormat="false" ht="27" hidden="false" customHeight="true" outlineLevel="0" collapsed="false">
      <c r="A41" s="9" t="n">
        <f aca="false">CSV貼付!A42</f>
        <v>0</v>
      </c>
      <c r="B41" s="10" t="n">
        <f aca="false">CSV貼付!B42</f>
        <v>0</v>
      </c>
      <c r="C41" s="10" t="n">
        <f aca="false">CSV貼付!C42</f>
        <v>0</v>
      </c>
      <c r="D41" s="10" t="n">
        <f aca="false">CSV貼付!D42</f>
        <v>0</v>
      </c>
      <c r="E41" s="10" t="n">
        <f aca="false">CSV貼付!E42</f>
        <v>0</v>
      </c>
      <c r="F41" s="10" t="n">
        <f aca="false">CSV貼付!F42</f>
        <v>0</v>
      </c>
      <c r="G41" s="10" t="n">
        <f aca="false">CSV貼付!G42</f>
        <v>0</v>
      </c>
      <c r="H41" s="10" t="n">
        <f aca="false">CSV貼付!H42</f>
        <v>0</v>
      </c>
      <c r="I41" s="11" t="n">
        <f aca="false">CSV貼付!I42</f>
        <v>0</v>
      </c>
    </row>
    <row r="42" customFormat="false" ht="27" hidden="false" customHeight="true" outlineLevel="0" collapsed="false">
      <c r="A42" s="9" t="n">
        <f aca="false">CSV貼付!A43</f>
        <v>0</v>
      </c>
      <c r="B42" s="10" t="n">
        <f aca="false">CSV貼付!B43</f>
        <v>0</v>
      </c>
      <c r="C42" s="10" t="n">
        <f aca="false">CSV貼付!C43</f>
        <v>0</v>
      </c>
      <c r="D42" s="10" t="n">
        <f aca="false">CSV貼付!D43</f>
        <v>0</v>
      </c>
      <c r="E42" s="10" t="n">
        <f aca="false">CSV貼付!E43</f>
        <v>0</v>
      </c>
      <c r="F42" s="10" t="n">
        <f aca="false">CSV貼付!F43</f>
        <v>0</v>
      </c>
      <c r="G42" s="10" t="n">
        <f aca="false">CSV貼付!G43</f>
        <v>0</v>
      </c>
      <c r="H42" s="10" t="n">
        <f aca="false">CSV貼付!H43</f>
        <v>0</v>
      </c>
      <c r="I42" s="11" t="n">
        <f aca="false">CSV貼付!I43</f>
        <v>0</v>
      </c>
    </row>
    <row r="43" customFormat="false" ht="27" hidden="false" customHeight="true" outlineLevel="0" collapsed="false">
      <c r="A43" s="9" t="n">
        <f aca="false">CSV貼付!A44</f>
        <v>0</v>
      </c>
      <c r="B43" s="10" t="n">
        <f aca="false">CSV貼付!B44</f>
        <v>0</v>
      </c>
      <c r="C43" s="10" t="n">
        <f aca="false">CSV貼付!C44</f>
        <v>0</v>
      </c>
      <c r="D43" s="10" t="n">
        <f aca="false">CSV貼付!D44</f>
        <v>0</v>
      </c>
      <c r="E43" s="10" t="n">
        <f aca="false">CSV貼付!E44</f>
        <v>0</v>
      </c>
      <c r="F43" s="10" t="n">
        <f aca="false">CSV貼付!F44</f>
        <v>0</v>
      </c>
      <c r="G43" s="10" t="n">
        <f aca="false">CSV貼付!G44</f>
        <v>0</v>
      </c>
      <c r="H43" s="10" t="n">
        <f aca="false">CSV貼付!H44</f>
        <v>0</v>
      </c>
      <c r="I43" s="11" t="n">
        <f aca="false">CSV貼付!I44</f>
        <v>0</v>
      </c>
    </row>
    <row r="44" customFormat="false" ht="27" hidden="false" customHeight="true" outlineLevel="0" collapsed="false">
      <c r="A44" s="9" t="n">
        <f aca="false">CSV貼付!A45</f>
        <v>0</v>
      </c>
      <c r="B44" s="10" t="n">
        <f aca="false">CSV貼付!B45</f>
        <v>0</v>
      </c>
      <c r="C44" s="10" t="n">
        <f aca="false">CSV貼付!C45</f>
        <v>0</v>
      </c>
      <c r="D44" s="10" t="n">
        <f aca="false">CSV貼付!D45</f>
        <v>0</v>
      </c>
      <c r="E44" s="10" t="n">
        <f aca="false">CSV貼付!E45</f>
        <v>0</v>
      </c>
      <c r="F44" s="10" t="n">
        <f aca="false">CSV貼付!F45</f>
        <v>0</v>
      </c>
      <c r="G44" s="10" t="n">
        <f aca="false">CSV貼付!G45</f>
        <v>0</v>
      </c>
      <c r="H44" s="10" t="n">
        <f aca="false">CSV貼付!H45</f>
        <v>0</v>
      </c>
      <c r="I44" s="11" t="n">
        <f aca="false">CSV貼付!I45</f>
        <v>0</v>
      </c>
    </row>
    <row r="45" customFormat="false" ht="27" hidden="false" customHeight="true" outlineLevel="0" collapsed="false">
      <c r="A45" s="9" t="n">
        <f aca="false">CSV貼付!A46</f>
        <v>0</v>
      </c>
      <c r="B45" s="10" t="n">
        <f aca="false">CSV貼付!B46</f>
        <v>0</v>
      </c>
      <c r="C45" s="10" t="n">
        <f aca="false">CSV貼付!C46</f>
        <v>0</v>
      </c>
      <c r="D45" s="10" t="n">
        <f aca="false">CSV貼付!D46</f>
        <v>0</v>
      </c>
      <c r="E45" s="10" t="n">
        <f aca="false">CSV貼付!E46</f>
        <v>0</v>
      </c>
      <c r="F45" s="10" t="n">
        <f aca="false">CSV貼付!F46</f>
        <v>0</v>
      </c>
      <c r="G45" s="10" t="n">
        <f aca="false">CSV貼付!G46</f>
        <v>0</v>
      </c>
      <c r="H45" s="10" t="n">
        <f aca="false">CSV貼付!H46</f>
        <v>0</v>
      </c>
      <c r="I45" s="11" t="n">
        <f aca="false">CSV貼付!I46</f>
        <v>0</v>
      </c>
    </row>
    <row r="46" customFormat="false" ht="27" hidden="false" customHeight="true" outlineLevel="0" collapsed="false">
      <c r="A46" s="9" t="n">
        <f aca="false">CSV貼付!A47</f>
        <v>0</v>
      </c>
      <c r="B46" s="10" t="n">
        <f aca="false">CSV貼付!B47</f>
        <v>0</v>
      </c>
      <c r="C46" s="10" t="n">
        <f aca="false">CSV貼付!C47</f>
        <v>0</v>
      </c>
      <c r="D46" s="10" t="n">
        <f aca="false">CSV貼付!D47</f>
        <v>0</v>
      </c>
      <c r="E46" s="10" t="n">
        <f aca="false">CSV貼付!E47</f>
        <v>0</v>
      </c>
      <c r="F46" s="10" t="n">
        <f aca="false">CSV貼付!F47</f>
        <v>0</v>
      </c>
      <c r="G46" s="10" t="n">
        <f aca="false">CSV貼付!G47</f>
        <v>0</v>
      </c>
      <c r="H46" s="10" t="n">
        <f aca="false">CSV貼付!H47</f>
        <v>0</v>
      </c>
      <c r="I46" s="11" t="n">
        <f aca="false">CSV貼付!I47</f>
        <v>0</v>
      </c>
    </row>
    <row r="47" customFormat="false" ht="27" hidden="false" customHeight="true" outlineLevel="0" collapsed="false">
      <c r="A47" s="9" t="n">
        <f aca="false">CSV貼付!A48</f>
        <v>0</v>
      </c>
      <c r="B47" s="10" t="n">
        <f aca="false">CSV貼付!B48</f>
        <v>0</v>
      </c>
      <c r="C47" s="10" t="n">
        <f aca="false">CSV貼付!C48</f>
        <v>0</v>
      </c>
      <c r="D47" s="10" t="n">
        <f aca="false">CSV貼付!D48</f>
        <v>0</v>
      </c>
      <c r="E47" s="10" t="n">
        <f aca="false">CSV貼付!E48</f>
        <v>0</v>
      </c>
      <c r="F47" s="10" t="n">
        <f aca="false">CSV貼付!F48</f>
        <v>0</v>
      </c>
      <c r="G47" s="10" t="n">
        <f aca="false">CSV貼付!G48</f>
        <v>0</v>
      </c>
      <c r="H47" s="10" t="n">
        <f aca="false">CSV貼付!H48</f>
        <v>0</v>
      </c>
      <c r="I47" s="11" t="n">
        <f aca="false">CSV貼付!I48</f>
        <v>0</v>
      </c>
    </row>
    <row r="48" customFormat="false" ht="27" hidden="false" customHeight="true" outlineLevel="0" collapsed="false">
      <c r="A48" s="9" t="n">
        <f aca="false">CSV貼付!A49</f>
        <v>0</v>
      </c>
      <c r="B48" s="10" t="n">
        <f aca="false">CSV貼付!B49</f>
        <v>0</v>
      </c>
      <c r="C48" s="10" t="n">
        <f aca="false">CSV貼付!C49</f>
        <v>0</v>
      </c>
      <c r="D48" s="10" t="n">
        <f aca="false">CSV貼付!D49</f>
        <v>0</v>
      </c>
      <c r="E48" s="10" t="n">
        <f aca="false">CSV貼付!E49</f>
        <v>0</v>
      </c>
      <c r="F48" s="10" t="n">
        <f aca="false">CSV貼付!F49</f>
        <v>0</v>
      </c>
      <c r="G48" s="10" t="n">
        <f aca="false">CSV貼付!G49</f>
        <v>0</v>
      </c>
      <c r="H48" s="10" t="n">
        <f aca="false">CSV貼付!H49</f>
        <v>0</v>
      </c>
      <c r="I48" s="11" t="n">
        <f aca="false">CSV貼付!I49</f>
        <v>0</v>
      </c>
    </row>
    <row r="49" customFormat="false" ht="27" hidden="false" customHeight="true" outlineLevel="0" collapsed="false">
      <c r="A49" s="9" t="n">
        <f aca="false">CSV貼付!A50</f>
        <v>0</v>
      </c>
      <c r="B49" s="10" t="n">
        <f aca="false">CSV貼付!B50</f>
        <v>0</v>
      </c>
      <c r="C49" s="10" t="n">
        <f aca="false">CSV貼付!C50</f>
        <v>0</v>
      </c>
      <c r="D49" s="10" t="n">
        <f aca="false">CSV貼付!D50</f>
        <v>0</v>
      </c>
      <c r="E49" s="10" t="n">
        <f aca="false">CSV貼付!E50</f>
        <v>0</v>
      </c>
      <c r="F49" s="10" t="n">
        <f aca="false">CSV貼付!F50</f>
        <v>0</v>
      </c>
      <c r="G49" s="10" t="n">
        <f aca="false">CSV貼付!G50</f>
        <v>0</v>
      </c>
      <c r="H49" s="10" t="n">
        <f aca="false">CSV貼付!H50</f>
        <v>0</v>
      </c>
      <c r="I49" s="11" t="n">
        <f aca="false">CSV貼付!I50</f>
        <v>0</v>
      </c>
    </row>
    <row r="50" customFormat="false" ht="27" hidden="false" customHeight="true" outlineLevel="0" collapsed="false">
      <c r="A50" s="9" t="n">
        <f aca="false">CSV貼付!A51</f>
        <v>0</v>
      </c>
      <c r="B50" s="10" t="n">
        <f aca="false">CSV貼付!B51</f>
        <v>0</v>
      </c>
      <c r="C50" s="10" t="n">
        <f aca="false">CSV貼付!C51</f>
        <v>0</v>
      </c>
      <c r="D50" s="10" t="n">
        <f aca="false">CSV貼付!D51</f>
        <v>0</v>
      </c>
      <c r="E50" s="10" t="n">
        <f aca="false">CSV貼付!E51</f>
        <v>0</v>
      </c>
      <c r="F50" s="10" t="n">
        <f aca="false">CSV貼付!F51</f>
        <v>0</v>
      </c>
      <c r="G50" s="10" t="n">
        <f aca="false">CSV貼付!G51</f>
        <v>0</v>
      </c>
      <c r="H50" s="10" t="n">
        <f aca="false">CSV貼付!H51</f>
        <v>0</v>
      </c>
      <c r="I50" s="11" t="n">
        <f aca="false">CSV貼付!I51</f>
        <v>0</v>
      </c>
    </row>
    <row r="51" customFormat="false" ht="27" hidden="false" customHeight="true" outlineLevel="0" collapsed="false">
      <c r="A51" s="9" t="n">
        <f aca="false">CSV貼付!A52</f>
        <v>0</v>
      </c>
      <c r="B51" s="10" t="n">
        <f aca="false">CSV貼付!B52</f>
        <v>0</v>
      </c>
      <c r="C51" s="10" t="n">
        <f aca="false">CSV貼付!C52</f>
        <v>0</v>
      </c>
      <c r="D51" s="10" t="n">
        <f aca="false">CSV貼付!D52</f>
        <v>0</v>
      </c>
      <c r="E51" s="10" t="n">
        <f aca="false">CSV貼付!E52</f>
        <v>0</v>
      </c>
      <c r="F51" s="10" t="n">
        <f aca="false">CSV貼付!F52</f>
        <v>0</v>
      </c>
      <c r="G51" s="10" t="n">
        <f aca="false">CSV貼付!G52</f>
        <v>0</v>
      </c>
      <c r="H51" s="10" t="n">
        <f aca="false">CSV貼付!H52</f>
        <v>0</v>
      </c>
      <c r="I51" s="11" t="n">
        <f aca="false">CSV貼付!I52</f>
        <v>0</v>
      </c>
    </row>
    <row r="52" customFormat="false" ht="27" hidden="false" customHeight="true" outlineLevel="0" collapsed="false">
      <c r="A52" s="9" t="n">
        <f aca="false">CSV貼付!A53</f>
        <v>0</v>
      </c>
      <c r="B52" s="10" t="n">
        <f aca="false">CSV貼付!B53</f>
        <v>0</v>
      </c>
      <c r="C52" s="10" t="n">
        <f aca="false">CSV貼付!C53</f>
        <v>0</v>
      </c>
      <c r="D52" s="10" t="n">
        <f aca="false">CSV貼付!D53</f>
        <v>0</v>
      </c>
      <c r="E52" s="10" t="n">
        <f aca="false">CSV貼付!E53</f>
        <v>0</v>
      </c>
      <c r="F52" s="10" t="n">
        <f aca="false">CSV貼付!F53</f>
        <v>0</v>
      </c>
      <c r="G52" s="10" t="n">
        <f aca="false">CSV貼付!G53</f>
        <v>0</v>
      </c>
      <c r="H52" s="10" t="n">
        <f aca="false">CSV貼付!H53</f>
        <v>0</v>
      </c>
      <c r="I52" s="11" t="n">
        <f aca="false">CSV貼付!I53</f>
        <v>0</v>
      </c>
    </row>
    <row r="53" customFormat="false" ht="27" hidden="false" customHeight="true" outlineLevel="0" collapsed="false">
      <c r="A53" s="9" t="n">
        <f aca="false">CSV貼付!A54</f>
        <v>0</v>
      </c>
      <c r="B53" s="10" t="n">
        <f aca="false">CSV貼付!B54</f>
        <v>0</v>
      </c>
      <c r="C53" s="10" t="n">
        <f aca="false">CSV貼付!C54</f>
        <v>0</v>
      </c>
      <c r="D53" s="10" t="n">
        <f aca="false">CSV貼付!D54</f>
        <v>0</v>
      </c>
      <c r="E53" s="10" t="n">
        <f aca="false">CSV貼付!E54</f>
        <v>0</v>
      </c>
      <c r="F53" s="10" t="n">
        <f aca="false">CSV貼付!F54</f>
        <v>0</v>
      </c>
      <c r="G53" s="10" t="n">
        <f aca="false">CSV貼付!G54</f>
        <v>0</v>
      </c>
      <c r="H53" s="10" t="n">
        <f aca="false">CSV貼付!H54</f>
        <v>0</v>
      </c>
      <c r="I53" s="11" t="n">
        <f aca="false">CSV貼付!I54</f>
        <v>0</v>
      </c>
    </row>
    <row r="54" customFormat="false" ht="27" hidden="false" customHeight="true" outlineLevel="0" collapsed="false">
      <c r="A54" s="9" t="n">
        <f aca="false">CSV貼付!A55</f>
        <v>0</v>
      </c>
      <c r="B54" s="10" t="n">
        <f aca="false">CSV貼付!B55</f>
        <v>0</v>
      </c>
      <c r="C54" s="10" t="n">
        <f aca="false">CSV貼付!C55</f>
        <v>0</v>
      </c>
      <c r="D54" s="10" t="n">
        <f aca="false">CSV貼付!D55</f>
        <v>0</v>
      </c>
      <c r="E54" s="10" t="n">
        <f aca="false">CSV貼付!E55</f>
        <v>0</v>
      </c>
      <c r="F54" s="10" t="n">
        <f aca="false">CSV貼付!F55</f>
        <v>0</v>
      </c>
      <c r="G54" s="10" t="n">
        <f aca="false">CSV貼付!G55</f>
        <v>0</v>
      </c>
      <c r="H54" s="10" t="n">
        <f aca="false">CSV貼付!H55</f>
        <v>0</v>
      </c>
      <c r="I54" s="11" t="n">
        <f aca="false">CSV貼付!I55</f>
        <v>0</v>
      </c>
    </row>
    <row r="55" customFormat="false" ht="27" hidden="false" customHeight="true" outlineLevel="0" collapsed="false">
      <c r="A55" s="9" t="n">
        <f aca="false">CSV貼付!A56</f>
        <v>0</v>
      </c>
      <c r="B55" s="10" t="n">
        <f aca="false">CSV貼付!B56</f>
        <v>0</v>
      </c>
      <c r="C55" s="10" t="n">
        <f aca="false">CSV貼付!C56</f>
        <v>0</v>
      </c>
      <c r="D55" s="10" t="n">
        <f aca="false">CSV貼付!D56</f>
        <v>0</v>
      </c>
      <c r="E55" s="10" t="n">
        <f aca="false">CSV貼付!E56</f>
        <v>0</v>
      </c>
      <c r="F55" s="10" t="n">
        <f aca="false">CSV貼付!F56</f>
        <v>0</v>
      </c>
      <c r="G55" s="10" t="n">
        <f aca="false">CSV貼付!G56</f>
        <v>0</v>
      </c>
      <c r="H55" s="10" t="n">
        <f aca="false">CSV貼付!H56</f>
        <v>0</v>
      </c>
      <c r="I55" s="11" t="n">
        <f aca="false">CSV貼付!I56</f>
        <v>0</v>
      </c>
    </row>
    <row r="56" customFormat="false" ht="27" hidden="false" customHeight="true" outlineLevel="0" collapsed="false">
      <c r="A56" s="9" t="n">
        <f aca="false">CSV貼付!A57</f>
        <v>0</v>
      </c>
      <c r="B56" s="10" t="n">
        <f aca="false">CSV貼付!B57</f>
        <v>0</v>
      </c>
      <c r="C56" s="10" t="n">
        <f aca="false">CSV貼付!C57</f>
        <v>0</v>
      </c>
      <c r="D56" s="10" t="n">
        <f aca="false">CSV貼付!D57</f>
        <v>0</v>
      </c>
      <c r="E56" s="10" t="n">
        <f aca="false">CSV貼付!E57</f>
        <v>0</v>
      </c>
      <c r="F56" s="10" t="n">
        <f aca="false">CSV貼付!F57</f>
        <v>0</v>
      </c>
      <c r="G56" s="10" t="n">
        <f aca="false">CSV貼付!G57</f>
        <v>0</v>
      </c>
      <c r="H56" s="10" t="n">
        <f aca="false">CSV貼付!H57</f>
        <v>0</v>
      </c>
      <c r="I56" s="11" t="n">
        <f aca="false">CSV貼付!I57</f>
        <v>0</v>
      </c>
    </row>
    <row r="57" customFormat="false" ht="27" hidden="false" customHeight="true" outlineLevel="0" collapsed="false">
      <c r="A57" s="9" t="n">
        <f aca="false">CSV貼付!A58</f>
        <v>0</v>
      </c>
      <c r="B57" s="10" t="n">
        <f aca="false">CSV貼付!B58</f>
        <v>0</v>
      </c>
      <c r="C57" s="10" t="n">
        <f aca="false">CSV貼付!C58</f>
        <v>0</v>
      </c>
      <c r="D57" s="10" t="n">
        <f aca="false">CSV貼付!D58</f>
        <v>0</v>
      </c>
      <c r="E57" s="10" t="n">
        <f aca="false">CSV貼付!E58</f>
        <v>0</v>
      </c>
      <c r="F57" s="10" t="n">
        <f aca="false">CSV貼付!F58</f>
        <v>0</v>
      </c>
      <c r="G57" s="10" t="n">
        <f aca="false">CSV貼付!G58</f>
        <v>0</v>
      </c>
      <c r="H57" s="10" t="n">
        <f aca="false">CSV貼付!H58</f>
        <v>0</v>
      </c>
      <c r="I57" s="11" t="n">
        <f aca="false">CSV貼付!I58</f>
        <v>0</v>
      </c>
    </row>
    <row r="58" customFormat="false" ht="27" hidden="false" customHeight="true" outlineLevel="0" collapsed="false">
      <c r="A58" s="9" t="n">
        <f aca="false">CSV貼付!A59</f>
        <v>0</v>
      </c>
      <c r="B58" s="10" t="n">
        <f aca="false">CSV貼付!B59</f>
        <v>0</v>
      </c>
      <c r="C58" s="10" t="n">
        <f aca="false">CSV貼付!C59</f>
        <v>0</v>
      </c>
      <c r="D58" s="10" t="n">
        <f aca="false">CSV貼付!D59</f>
        <v>0</v>
      </c>
      <c r="E58" s="10" t="n">
        <f aca="false">CSV貼付!E59</f>
        <v>0</v>
      </c>
      <c r="F58" s="10" t="n">
        <f aca="false">CSV貼付!F59</f>
        <v>0</v>
      </c>
      <c r="G58" s="10" t="n">
        <f aca="false">CSV貼付!G59</f>
        <v>0</v>
      </c>
      <c r="H58" s="10" t="n">
        <f aca="false">CSV貼付!H59</f>
        <v>0</v>
      </c>
      <c r="I58" s="11" t="n">
        <f aca="false">CSV貼付!I59</f>
        <v>0</v>
      </c>
    </row>
    <row r="59" customFormat="false" ht="27" hidden="false" customHeight="true" outlineLevel="0" collapsed="false">
      <c r="A59" s="9" t="n">
        <f aca="false">CSV貼付!A60</f>
        <v>0</v>
      </c>
      <c r="B59" s="10" t="n">
        <f aca="false">CSV貼付!B60</f>
        <v>0</v>
      </c>
      <c r="C59" s="10" t="n">
        <f aca="false">CSV貼付!C60</f>
        <v>0</v>
      </c>
      <c r="D59" s="10" t="n">
        <f aca="false">CSV貼付!D60</f>
        <v>0</v>
      </c>
      <c r="E59" s="10" t="n">
        <f aca="false">CSV貼付!E60</f>
        <v>0</v>
      </c>
      <c r="F59" s="10" t="n">
        <f aca="false">CSV貼付!F60</f>
        <v>0</v>
      </c>
      <c r="G59" s="10" t="n">
        <f aca="false">CSV貼付!G60</f>
        <v>0</v>
      </c>
      <c r="H59" s="10" t="n">
        <f aca="false">CSV貼付!H60</f>
        <v>0</v>
      </c>
      <c r="I59" s="11" t="n">
        <f aca="false">CSV貼付!I60</f>
        <v>0</v>
      </c>
    </row>
    <row r="60" customFormat="false" ht="27" hidden="false" customHeight="true" outlineLevel="0" collapsed="false">
      <c r="A60" s="9" t="n">
        <f aca="false">CSV貼付!A61</f>
        <v>0</v>
      </c>
      <c r="B60" s="10" t="n">
        <f aca="false">CSV貼付!B61</f>
        <v>0</v>
      </c>
      <c r="C60" s="10" t="n">
        <f aca="false">CSV貼付!C61</f>
        <v>0</v>
      </c>
      <c r="D60" s="10" t="n">
        <f aca="false">CSV貼付!D61</f>
        <v>0</v>
      </c>
      <c r="E60" s="10" t="n">
        <f aca="false">CSV貼付!E61</f>
        <v>0</v>
      </c>
      <c r="F60" s="10" t="n">
        <f aca="false">CSV貼付!F61</f>
        <v>0</v>
      </c>
      <c r="G60" s="10" t="n">
        <f aca="false">CSV貼付!G61</f>
        <v>0</v>
      </c>
      <c r="H60" s="10" t="n">
        <f aca="false">CSV貼付!H61</f>
        <v>0</v>
      </c>
      <c r="I60" s="11" t="n">
        <f aca="false">CSV貼付!I61</f>
        <v>0</v>
      </c>
    </row>
    <row r="61" customFormat="false" ht="27" hidden="false" customHeight="true" outlineLevel="0" collapsed="false">
      <c r="A61" s="9" t="n">
        <f aca="false">CSV貼付!A62</f>
        <v>0</v>
      </c>
      <c r="B61" s="10" t="n">
        <f aca="false">CSV貼付!B62</f>
        <v>0</v>
      </c>
      <c r="C61" s="10" t="n">
        <f aca="false">CSV貼付!C62</f>
        <v>0</v>
      </c>
      <c r="D61" s="10" t="n">
        <f aca="false">CSV貼付!D62</f>
        <v>0</v>
      </c>
      <c r="E61" s="10" t="n">
        <f aca="false">CSV貼付!E62</f>
        <v>0</v>
      </c>
      <c r="F61" s="10" t="n">
        <f aca="false">CSV貼付!F62</f>
        <v>0</v>
      </c>
      <c r="G61" s="10" t="n">
        <f aca="false">CSV貼付!G62</f>
        <v>0</v>
      </c>
      <c r="H61" s="10" t="n">
        <f aca="false">CSV貼付!H62</f>
        <v>0</v>
      </c>
      <c r="I61" s="11" t="n">
        <f aca="false">CSV貼付!I62</f>
        <v>0</v>
      </c>
    </row>
    <row r="62" customFormat="false" ht="27" hidden="false" customHeight="true" outlineLevel="0" collapsed="false">
      <c r="A62" s="9" t="n">
        <f aca="false">CSV貼付!A63</f>
        <v>0</v>
      </c>
      <c r="B62" s="10" t="n">
        <f aca="false">CSV貼付!B63</f>
        <v>0</v>
      </c>
      <c r="C62" s="10" t="n">
        <f aca="false">CSV貼付!C63</f>
        <v>0</v>
      </c>
      <c r="D62" s="10" t="n">
        <f aca="false">CSV貼付!D63</f>
        <v>0</v>
      </c>
      <c r="E62" s="10" t="n">
        <f aca="false">CSV貼付!E63</f>
        <v>0</v>
      </c>
      <c r="F62" s="10" t="n">
        <f aca="false">CSV貼付!F63</f>
        <v>0</v>
      </c>
      <c r="G62" s="10" t="n">
        <f aca="false">CSV貼付!G63</f>
        <v>0</v>
      </c>
      <c r="H62" s="10" t="n">
        <f aca="false">CSV貼付!H63</f>
        <v>0</v>
      </c>
      <c r="I62" s="11" t="n">
        <f aca="false">CSV貼付!I63</f>
        <v>0</v>
      </c>
    </row>
    <row r="63" customFormat="false" ht="27" hidden="false" customHeight="true" outlineLevel="0" collapsed="false">
      <c r="A63" s="9" t="n">
        <f aca="false">CSV貼付!A64</f>
        <v>0</v>
      </c>
      <c r="B63" s="10" t="n">
        <f aca="false">CSV貼付!B64</f>
        <v>0</v>
      </c>
      <c r="C63" s="10" t="n">
        <f aca="false">CSV貼付!C64</f>
        <v>0</v>
      </c>
      <c r="D63" s="10" t="n">
        <f aca="false">CSV貼付!D64</f>
        <v>0</v>
      </c>
      <c r="E63" s="10" t="n">
        <f aca="false">CSV貼付!E64</f>
        <v>0</v>
      </c>
      <c r="F63" s="10" t="n">
        <f aca="false">CSV貼付!F64</f>
        <v>0</v>
      </c>
      <c r="G63" s="10" t="n">
        <f aca="false">CSV貼付!G64</f>
        <v>0</v>
      </c>
      <c r="H63" s="10" t="n">
        <f aca="false">CSV貼付!H64</f>
        <v>0</v>
      </c>
      <c r="I63" s="11" t="n">
        <f aca="false">CSV貼付!I64</f>
        <v>0</v>
      </c>
    </row>
    <row r="64" customFormat="false" ht="27" hidden="false" customHeight="true" outlineLevel="0" collapsed="false">
      <c r="A64" s="9" t="n">
        <f aca="false">CSV貼付!A65</f>
        <v>0</v>
      </c>
      <c r="B64" s="10" t="n">
        <f aca="false">CSV貼付!B65</f>
        <v>0</v>
      </c>
      <c r="C64" s="10" t="n">
        <f aca="false">CSV貼付!C65</f>
        <v>0</v>
      </c>
      <c r="D64" s="10" t="n">
        <f aca="false">CSV貼付!D65</f>
        <v>0</v>
      </c>
      <c r="E64" s="10" t="n">
        <f aca="false">CSV貼付!E65</f>
        <v>0</v>
      </c>
      <c r="F64" s="10" t="n">
        <f aca="false">CSV貼付!F65</f>
        <v>0</v>
      </c>
      <c r="G64" s="10" t="n">
        <f aca="false">CSV貼付!G65</f>
        <v>0</v>
      </c>
      <c r="H64" s="10" t="n">
        <f aca="false">CSV貼付!H65</f>
        <v>0</v>
      </c>
      <c r="I64" s="11" t="n">
        <f aca="false">CSV貼付!I65</f>
        <v>0</v>
      </c>
    </row>
    <row r="65" customFormat="false" ht="27" hidden="false" customHeight="true" outlineLevel="0" collapsed="false">
      <c r="A65" s="9" t="n">
        <f aca="false">CSV貼付!A66</f>
        <v>0</v>
      </c>
      <c r="B65" s="10" t="n">
        <f aca="false">CSV貼付!B66</f>
        <v>0</v>
      </c>
      <c r="C65" s="10" t="n">
        <f aca="false">CSV貼付!C66</f>
        <v>0</v>
      </c>
      <c r="D65" s="10" t="n">
        <f aca="false">CSV貼付!D66</f>
        <v>0</v>
      </c>
      <c r="E65" s="10" t="n">
        <f aca="false">CSV貼付!E66</f>
        <v>0</v>
      </c>
      <c r="F65" s="10" t="n">
        <f aca="false">CSV貼付!F66</f>
        <v>0</v>
      </c>
      <c r="G65" s="10" t="n">
        <f aca="false">CSV貼付!G66</f>
        <v>0</v>
      </c>
      <c r="H65" s="10" t="n">
        <f aca="false">CSV貼付!H66</f>
        <v>0</v>
      </c>
      <c r="I65" s="11" t="n">
        <f aca="false">CSV貼付!I66</f>
        <v>0</v>
      </c>
    </row>
    <row r="66" customFormat="false" ht="27" hidden="false" customHeight="true" outlineLevel="0" collapsed="false">
      <c r="A66" s="9" t="n">
        <f aca="false">CSV貼付!A67</f>
        <v>0</v>
      </c>
      <c r="B66" s="10" t="n">
        <f aca="false">CSV貼付!B67</f>
        <v>0</v>
      </c>
      <c r="C66" s="10" t="n">
        <f aca="false">CSV貼付!C67</f>
        <v>0</v>
      </c>
      <c r="D66" s="10" t="n">
        <f aca="false">CSV貼付!D67</f>
        <v>0</v>
      </c>
      <c r="E66" s="10" t="n">
        <f aca="false">CSV貼付!E67</f>
        <v>0</v>
      </c>
      <c r="F66" s="10" t="n">
        <f aca="false">CSV貼付!F67</f>
        <v>0</v>
      </c>
      <c r="G66" s="10" t="n">
        <f aca="false">CSV貼付!G67</f>
        <v>0</v>
      </c>
      <c r="H66" s="10" t="n">
        <f aca="false">CSV貼付!H67</f>
        <v>0</v>
      </c>
      <c r="I66" s="11" t="n">
        <f aca="false">CSV貼付!I67</f>
        <v>0</v>
      </c>
    </row>
    <row r="67" customFormat="false" ht="27" hidden="false" customHeight="true" outlineLevel="0" collapsed="false">
      <c r="A67" s="9" t="n">
        <f aca="false">CSV貼付!A68</f>
        <v>0</v>
      </c>
      <c r="B67" s="10" t="n">
        <f aca="false">CSV貼付!B68</f>
        <v>0</v>
      </c>
      <c r="C67" s="10" t="n">
        <f aca="false">CSV貼付!C68</f>
        <v>0</v>
      </c>
      <c r="D67" s="10" t="n">
        <f aca="false">CSV貼付!D68</f>
        <v>0</v>
      </c>
      <c r="E67" s="10" t="n">
        <f aca="false">CSV貼付!E68</f>
        <v>0</v>
      </c>
      <c r="F67" s="10" t="n">
        <f aca="false">CSV貼付!F68</f>
        <v>0</v>
      </c>
      <c r="G67" s="10" t="n">
        <f aca="false">CSV貼付!G68</f>
        <v>0</v>
      </c>
      <c r="H67" s="10" t="n">
        <f aca="false">CSV貼付!H68</f>
        <v>0</v>
      </c>
      <c r="I67" s="11" t="n">
        <f aca="false">CSV貼付!I68</f>
        <v>0</v>
      </c>
    </row>
    <row r="68" customFormat="false" ht="27" hidden="false" customHeight="true" outlineLevel="0" collapsed="false">
      <c r="A68" s="9" t="n">
        <f aca="false">CSV貼付!A69</f>
        <v>0</v>
      </c>
      <c r="B68" s="10" t="n">
        <f aca="false">CSV貼付!B69</f>
        <v>0</v>
      </c>
      <c r="C68" s="10" t="n">
        <f aca="false">CSV貼付!C69</f>
        <v>0</v>
      </c>
      <c r="D68" s="10" t="n">
        <f aca="false">CSV貼付!D69</f>
        <v>0</v>
      </c>
      <c r="E68" s="10" t="n">
        <f aca="false">CSV貼付!E69</f>
        <v>0</v>
      </c>
      <c r="F68" s="10" t="n">
        <f aca="false">CSV貼付!F69</f>
        <v>0</v>
      </c>
      <c r="G68" s="10" t="n">
        <f aca="false">CSV貼付!G69</f>
        <v>0</v>
      </c>
      <c r="H68" s="10" t="n">
        <f aca="false">CSV貼付!H69</f>
        <v>0</v>
      </c>
      <c r="I68" s="11" t="n">
        <f aca="false">CSV貼付!I69</f>
        <v>0</v>
      </c>
    </row>
    <row r="69" customFormat="false" ht="27" hidden="false" customHeight="true" outlineLevel="0" collapsed="false">
      <c r="A69" s="9" t="n">
        <f aca="false">CSV貼付!A70</f>
        <v>0</v>
      </c>
      <c r="B69" s="10" t="n">
        <f aca="false">CSV貼付!B70</f>
        <v>0</v>
      </c>
      <c r="C69" s="10" t="n">
        <f aca="false">CSV貼付!C70</f>
        <v>0</v>
      </c>
      <c r="D69" s="10" t="n">
        <f aca="false">CSV貼付!D70</f>
        <v>0</v>
      </c>
      <c r="E69" s="10" t="n">
        <f aca="false">CSV貼付!E70</f>
        <v>0</v>
      </c>
      <c r="F69" s="10" t="n">
        <f aca="false">CSV貼付!F70</f>
        <v>0</v>
      </c>
      <c r="G69" s="10" t="n">
        <f aca="false">CSV貼付!G70</f>
        <v>0</v>
      </c>
      <c r="H69" s="10" t="n">
        <f aca="false">CSV貼付!H70</f>
        <v>0</v>
      </c>
      <c r="I69" s="11" t="n">
        <f aca="false">CSV貼付!I70</f>
        <v>0</v>
      </c>
    </row>
    <row r="70" customFormat="false" ht="27" hidden="false" customHeight="true" outlineLevel="0" collapsed="false">
      <c r="A70" s="9" t="n">
        <f aca="false">CSV貼付!A71</f>
        <v>0</v>
      </c>
      <c r="B70" s="10" t="n">
        <f aca="false">CSV貼付!B71</f>
        <v>0</v>
      </c>
      <c r="C70" s="10" t="n">
        <f aca="false">CSV貼付!C71</f>
        <v>0</v>
      </c>
      <c r="D70" s="10" t="n">
        <f aca="false">CSV貼付!D71</f>
        <v>0</v>
      </c>
      <c r="E70" s="10" t="n">
        <f aca="false">CSV貼付!E71</f>
        <v>0</v>
      </c>
      <c r="F70" s="10" t="n">
        <f aca="false">CSV貼付!F71</f>
        <v>0</v>
      </c>
      <c r="G70" s="10" t="n">
        <f aca="false">CSV貼付!G71</f>
        <v>0</v>
      </c>
      <c r="H70" s="10" t="n">
        <f aca="false">CSV貼付!H71</f>
        <v>0</v>
      </c>
      <c r="I70" s="11" t="n">
        <f aca="false">CSV貼付!I71</f>
        <v>0</v>
      </c>
    </row>
    <row r="71" customFormat="false" ht="27" hidden="false" customHeight="true" outlineLevel="0" collapsed="false">
      <c r="A71" s="9" t="n">
        <f aca="false">CSV貼付!A72</f>
        <v>0</v>
      </c>
      <c r="B71" s="10" t="n">
        <f aca="false">CSV貼付!B72</f>
        <v>0</v>
      </c>
      <c r="C71" s="10" t="n">
        <f aca="false">CSV貼付!C72</f>
        <v>0</v>
      </c>
      <c r="D71" s="10" t="n">
        <f aca="false">CSV貼付!D72</f>
        <v>0</v>
      </c>
      <c r="E71" s="10" t="n">
        <f aca="false">CSV貼付!E72</f>
        <v>0</v>
      </c>
      <c r="F71" s="10" t="n">
        <f aca="false">CSV貼付!F72</f>
        <v>0</v>
      </c>
      <c r="G71" s="10" t="n">
        <f aca="false">CSV貼付!G72</f>
        <v>0</v>
      </c>
      <c r="H71" s="10" t="n">
        <f aca="false">CSV貼付!H72</f>
        <v>0</v>
      </c>
      <c r="I71" s="11" t="n">
        <f aca="false">CSV貼付!I72</f>
        <v>0</v>
      </c>
    </row>
    <row r="72" customFormat="false" ht="27" hidden="false" customHeight="true" outlineLevel="0" collapsed="false">
      <c r="A72" s="9" t="n">
        <f aca="false">CSV貼付!A73</f>
        <v>0</v>
      </c>
      <c r="B72" s="10" t="n">
        <f aca="false">CSV貼付!B73</f>
        <v>0</v>
      </c>
      <c r="C72" s="10" t="n">
        <f aca="false">CSV貼付!C73</f>
        <v>0</v>
      </c>
      <c r="D72" s="10" t="n">
        <f aca="false">CSV貼付!D73</f>
        <v>0</v>
      </c>
      <c r="E72" s="10" t="n">
        <f aca="false">CSV貼付!E73</f>
        <v>0</v>
      </c>
      <c r="F72" s="10" t="n">
        <f aca="false">CSV貼付!F73</f>
        <v>0</v>
      </c>
      <c r="G72" s="10" t="n">
        <f aca="false">CSV貼付!G73</f>
        <v>0</v>
      </c>
      <c r="H72" s="10" t="n">
        <f aca="false">CSV貼付!H73</f>
        <v>0</v>
      </c>
      <c r="I72" s="11" t="n">
        <f aca="false">CSV貼付!I73</f>
        <v>0</v>
      </c>
    </row>
    <row r="73" customFormat="false" ht="27" hidden="false" customHeight="true" outlineLevel="0" collapsed="false">
      <c r="A73" s="9" t="n">
        <f aca="false">CSV貼付!A74</f>
        <v>0</v>
      </c>
      <c r="B73" s="10" t="n">
        <f aca="false">CSV貼付!B74</f>
        <v>0</v>
      </c>
      <c r="C73" s="10" t="n">
        <f aca="false">CSV貼付!C74</f>
        <v>0</v>
      </c>
      <c r="D73" s="10" t="n">
        <f aca="false">CSV貼付!D74</f>
        <v>0</v>
      </c>
      <c r="E73" s="10" t="n">
        <f aca="false">CSV貼付!E74</f>
        <v>0</v>
      </c>
      <c r="F73" s="10" t="n">
        <f aca="false">CSV貼付!F74</f>
        <v>0</v>
      </c>
      <c r="G73" s="10" t="n">
        <f aca="false">CSV貼付!G74</f>
        <v>0</v>
      </c>
      <c r="H73" s="10" t="n">
        <f aca="false">CSV貼付!H74</f>
        <v>0</v>
      </c>
      <c r="I73" s="11" t="n">
        <f aca="false">CSV貼付!I74</f>
        <v>0</v>
      </c>
    </row>
    <row r="74" customFormat="false" ht="27" hidden="false" customHeight="true" outlineLevel="0" collapsed="false">
      <c r="A74" s="9" t="n">
        <f aca="false">CSV貼付!A75</f>
        <v>0</v>
      </c>
      <c r="B74" s="10" t="n">
        <f aca="false">CSV貼付!B75</f>
        <v>0</v>
      </c>
      <c r="C74" s="10" t="n">
        <f aca="false">CSV貼付!C75</f>
        <v>0</v>
      </c>
      <c r="D74" s="10" t="n">
        <f aca="false">CSV貼付!D75</f>
        <v>0</v>
      </c>
      <c r="E74" s="10" t="n">
        <f aca="false">CSV貼付!E75</f>
        <v>0</v>
      </c>
      <c r="F74" s="10" t="n">
        <f aca="false">CSV貼付!F75</f>
        <v>0</v>
      </c>
      <c r="G74" s="10" t="n">
        <f aca="false">CSV貼付!G75</f>
        <v>0</v>
      </c>
      <c r="H74" s="10" t="n">
        <f aca="false">CSV貼付!H75</f>
        <v>0</v>
      </c>
      <c r="I74" s="11" t="n">
        <f aca="false">CSV貼付!I75</f>
        <v>0</v>
      </c>
    </row>
    <row r="75" customFormat="false" ht="27" hidden="false" customHeight="true" outlineLevel="0" collapsed="false">
      <c r="A75" s="9" t="n">
        <f aca="false">CSV貼付!A76</f>
        <v>0</v>
      </c>
      <c r="B75" s="10" t="n">
        <f aca="false">CSV貼付!B76</f>
        <v>0</v>
      </c>
      <c r="C75" s="10" t="n">
        <f aca="false">CSV貼付!C76</f>
        <v>0</v>
      </c>
      <c r="D75" s="10" t="n">
        <f aca="false">CSV貼付!D76</f>
        <v>0</v>
      </c>
      <c r="E75" s="10" t="n">
        <f aca="false">CSV貼付!E76</f>
        <v>0</v>
      </c>
      <c r="F75" s="10" t="n">
        <f aca="false">CSV貼付!F76</f>
        <v>0</v>
      </c>
      <c r="G75" s="10" t="n">
        <f aca="false">CSV貼付!G76</f>
        <v>0</v>
      </c>
      <c r="H75" s="10" t="n">
        <f aca="false">CSV貼付!H76</f>
        <v>0</v>
      </c>
      <c r="I75" s="11" t="n">
        <f aca="false">CSV貼付!I76</f>
        <v>0</v>
      </c>
    </row>
    <row r="76" customFormat="false" ht="27" hidden="false" customHeight="true" outlineLevel="0" collapsed="false">
      <c r="A76" s="9" t="n">
        <f aca="false">CSV貼付!A77</f>
        <v>0</v>
      </c>
      <c r="B76" s="10" t="n">
        <f aca="false">CSV貼付!B77</f>
        <v>0</v>
      </c>
      <c r="C76" s="10" t="n">
        <f aca="false">CSV貼付!C77</f>
        <v>0</v>
      </c>
      <c r="D76" s="10" t="n">
        <f aca="false">CSV貼付!D77</f>
        <v>0</v>
      </c>
      <c r="E76" s="10" t="n">
        <f aca="false">CSV貼付!E77</f>
        <v>0</v>
      </c>
      <c r="F76" s="10" t="n">
        <f aca="false">CSV貼付!F77</f>
        <v>0</v>
      </c>
      <c r="G76" s="10" t="n">
        <f aca="false">CSV貼付!G77</f>
        <v>0</v>
      </c>
      <c r="H76" s="10" t="n">
        <f aca="false">CSV貼付!H77</f>
        <v>0</v>
      </c>
      <c r="I76" s="11" t="n">
        <f aca="false">CSV貼付!I77</f>
        <v>0</v>
      </c>
    </row>
    <row r="77" customFormat="false" ht="27" hidden="false" customHeight="true" outlineLevel="0" collapsed="false">
      <c r="A77" s="9" t="n">
        <f aca="false">CSV貼付!A78</f>
        <v>0</v>
      </c>
      <c r="B77" s="10" t="n">
        <f aca="false">CSV貼付!B78</f>
        <v>0</v>
      </c>
      <c r="C77" s="10" t="n">
        <f aca="false">CSV貼付!C78</f>
        <v>0</v>
      </c>
      <c r="D77" s="10" t="n">
        <f aca="false">CSV貼付!D78</f>
        <v>0</v>
      </c>
      <c r="E77" s="10" t="n">
        <f aca="false">CSV貼付!E78</f>
        <v>0</v>
      </c>
      <c r="F77" s="10" t="n">
        <f aca="false">CSV貼付!F78</f>
        <v>0</v>
      </c>
      <c r="G77" s="10" t="n">
        <f aca="false">CSV貼付!G78</f>
        <v>0</v>
      </c>
      <c r="H77" s="10" t="n">
        <f aca="false">CSV貼付!H78</f>
        <v>0</v>
      </c>
      <c r="I77" s="11" t="n">
        <f aca="false">CSV貼付!I78</f>
        <v>0</v>
      </c>
    </row>
    <row r="78" customFormat="false" ht="27" hidden="false" customHeight="true" outlineLevel="0" collapsed="false">
      <c r="A78" s="9" t="n">
        <f aca="false">CSV貼付!A79</f>
        <v>0</v>
      </c>
      <c r="B78" s="10" t="n">
        <f aca="false">CSV貼付!B79</f>
        <v>0</v>
      </c>
      <c r="C78" s="10" t="n">
        <f aca="false">CSV貼付!C79</f>
        <v>0</v>
      </c>
      <c r="D78" s="10" t="n">
        <f aca="false">CSV貼付!D79</f>
        <v>0</v>
      </c>
      <c r="E78" s="10" t="n">
        <f aca="false">CSV貼付!E79</f>
        <v>0</v>
      </c>
      <c r="F78" s="10" t="n">
        <f aca="false">CSV貼付!F79</f>
        <v>0</v>
      </c>
      <c r="G78" s="10" t="n">
        <f aca="false">CSV貼付!G79</f>
        <v>0</v>
      </c>
      <c r="H78" s="10" t="n">
        <f aca="false">CSV貼付!H79</f>
        <v>0</v>
      </c>
      <c r="I78" s="11" t="n">
        <f aca="false">CSV貼付!I79</f>
        <v>0</v>
      </c>
    </row>
    <row r="79" customFormat="false" ht="27" hidden="false" customHeight="true" outlineLevel="0" collapsed="false">
      <c r="A79" s="9" t="n">
        <f aca="false">CSV貼付!A80</f>
        <v>0</v>
      </c>
      <c r="B79" s="10" t="n">
        <f aca="false">CSV貼付!B80</f>
        <v>0</v>
      </c>
      <c r="C79" s="10" t="n">
        <f aca="false">CSV貼付!C80</f>
        <v>0</v>
      </c>
      <c r="D79" s="10" t="n">
        <f aca="false">CSV貼付!D80</f>
        <v>0</v>
      </c>
      <c r="E79" s="10" t="n">
        <f aca="false">CSV貼付!E80</f>
        <v>0</v>
      </c>
      <c r="F79" s="10" t="n">
        <f aca="false">CSV貼付!F80</f>
        <v>0</v>
      </c>
      <c r="G79" s="10" t="n">
        <f aca="false">CSV貼付!G80</f>
        <v>0</v>
      </c>
      <c r="H79" s="10" t="n">
        <f aca="false">CSV貼付!H80</f>
        <v>0</v>
      </c>
      <c r="I79" s="11" t="n">
        <f aca="false">CSV貼付!I80</f>
        <v>0</v>
      </c>
    </row>
    <row r="80" customFormat="false" ht="27" hidden="false" customHeight="true" outlineLevel="0" collapsed="false">
      <c r="A80" s="9" t="n">
        <f aca="false">CSV貼付!A81</f>
        <v>0</v>
      </c>
      <c r="B80" s="10" t="n">
        <f aca="false">CSV貼付!B81</f>
        <v>0</v>
      </c>
      <c r="C80" s="10" t="n">
        <f aca="false">CSV貼付!C81</f>
        <v>0</v>
      </c>
      <c r="D80" s="10" t="n">
        <f aca="false">CSV貼付!D81</f>
        <v>0</v>
      </c>
      <c r="E80" s="10" t="n">
        <f aca="false">CSV貼付!E81</f>
        <v>0</v>
      </c>
      <c r="F80" s="10" t="n">
        <f aca="false">CSV貼付!F81</f>
        <v>0</v>
      </c>
      <c r="G80" s="10" t="n">
        <f aca="false">CSV貼付!G81</f>
        <v>0</v>
      </c>
      <c r="H80" s="10" t="n">
        <f aca="false">CSV貼付!H81</f>
        <v>0</v>
      </c>
      <c r="I80" s="11" t="n">
        <f aca="false">CSV貼付!I81</f>
        <v>0</v>
      </c>
    </row>
    <row r="81" customFormat="false" ht="27" hidden="false" customHeight="true" outlineLevel="0" collapsed="false">
      <c r="A81" s="9" t="n">
        <f aca="false">CSV貼付!A82</f>
        <v>0</v>
      </c>
      <c r="B81" s="10" t="n">
        <f aca="false">CSV貼付!B82</f>
        <v>0</v>
      </c>
      <c r="C81" s="10" t="n">
        <f aca="false">CSV貼付!C82</f>
        <v>0</v>
      </c>
      <c r="D81" s="10" t="n">
        <f aca="false">CSV貼付!D82</f>
        <v>0</v>
      </c>
      <c r="E81" s="10" t="n">
        <f aca="false">CSV貼付!E82</f>
        <v>0</v>
      </c>
      <c r="F81" s="10" t="n">
        <f aca="false">CSV貼付!F82</f>
        <v>0</v>
      </c>
      <c r="G81" s="10" t="n">
        <f aca="false">CSV貼付!G82</f>
        <v>0</v>
      </c>
      <c r="H81" s="10" t="n">
        <f aca="false">CSV貼付!H82</f>
        <v>0</v>
      </c>
      <c r="I81" s="11" t="n">
        <f aca="false">CSV貼付!I82</f>
        <v>0</v>
      </c>
    </row>
    <row r="82" customFormat="false" ht="27" hidden="false" customHeight="true" outlineLevel="0" collapsed="false">
      <c r="A82" s="9" t="n">
        <f aca="false">CSV貼付!A83</f>
        <v>0</v>
      </c>
      <c r="B82" s="10" t="n">
        <f aca="false">CSV貼付!B83</f>
        <v>0</v>
      </c>
      <c r="C82" s="10" t="n">
        <f aca="false">CSV貼付!C83</f>
        <v>0</v>
      </c>
      <c r="D82" s="10" t="n">
        <f aca="false">CSV貼付!D83</f>
        <v>0</v>
      </c>
      <c r="E82" s="10" t="n">
        <f aca="false">CSV貼付!E83</f>
        <v>0</v>
      </c>
      <c r="F82" s="10" t="n">
        <f aca="false">CSV貼付!F83</f>
        <v>0</v>
      </c>
      <c r="G82" s="10" t="n">
        <f aca="false">CSV貼付!G83</f>
        <v>0</v>
      </c>
      <c r="H82" s="10" t="n">
        <f aca="false">CSV貼付!H83</f>
        <v>0</v>
      </c>
      <c r="I82" s="11" t="n">
        <f aca="false">CSV貼付!I83</f>
        <v>0</v>
      </c>
    </row>
    <row r="83" customFormat="false" ht="27" hidden="false" customHeight="true" outlineLevel="0" collapsed="false">
      <c r="A83" s="9" t="n">
        <f aca="false">CSV貼付!A84</f>
        <v>0</v>
      </c>
      <c r="B83" s="10" t="n">
        <f aca="false">CSV貼付!B84</f>
        <v>0</v>
      </c>
      <c r="C83" s="10" t="n">
        <f aca="false">CSV貼付!C84</f>
        <v>0</v>
      </c>
      <c r="D83" s="10" t="n">
        <f aca="false">CSV貼付!D84</f>
        <v>0</v>
      </c>
      <c r="E83" s="10" t="n">
        <f aca="false">CSV貼付!E84</f>
        <v>0</v>
      </c>
      <c r="F83" s="10" t="n">
        <f aca="false">CSV貼付!F84</f>
        <v>0</v>
      </c>
      <c r="G83" s="10" t="n">
        <f aca="false">CSV貼付!G84</f>
        <v>0</v>
      </c>
      <c r="H83" s="10" t="n">
        <f aca="false">CSV貼付!H84</f>
        <v>0</v>
      </c>
      <c r="I83" s="11" t="n">
        <f aca="false">CSV貼付!I84</f>
        <v>0</v>
      </c>
    </row>
    <row r="84" customFormat="false" ht="27" hidden="false" customHeight="true" outlineLevel="0" collapsed="false">
      <c r="A84" s="9" t="n">
        <f aca="false">CSV貼付!A85</f>
        <v>0</v>
      </c>
      <c r="B84" s="10" t="n">
        <f aca="false">CSV貼付!B85</f>
        <v>0</v>
      </c>
      <c r="C84" s="10" t="n">
        <f aca="false">CSV貼付!C85</f>
        <v>0</v>
      </c>
      <c r="D84" s="10" t="n">
        <f aca="false">CSV貼付!D85</f>
        <v>0</v>
      </c>
      <c r="E84" s="10" t="n">
        <f aca="false">CSV貼付!E85</f>
        <v>0</v>
      </c>
      <c r="F84" s="10" t="n">
        <f aca="false">CSV貼付!F85</f>
        <v>0</v>
      </c>
      <c r="G84" s="10" t="n">
        <f aca="false">CSV貼付!G85</f>
        <v>0</v>
      </c>
      <c r="H84" s="10" t="n">
        <f aca="false">CSV貼付!H85</f>
        <v>0</v>
      </c>
      <c r="I84" s="11" t="n">
        <f aca="false">CSV貼付!I85</f>
        <v>0</v>
      </c>
    </row>
    <row r="85" customFormat="false" ht="27" hidden="false" customHeight="true" outlineLevel="0" collapsed="false">
      <c r="A85" s="9" t="n">
        <f aca="false">CSV貼付!A86</f>
        <v>0</v>
      </c>
      <c r="B85" s="10" t="n">
        <f aca="false">CSV貼付!B86</f>
        <v>0</v>
      </c>
      <c r="C85" s="10" t="n">
        <f aca="false">CSV貼付!C86</f>
        <v>0</v>
      </c>
      <c r="D85" s="10" t="n">
        <f aca="false">CSV貼付!D86</f>
        <v>0</v>
      </c>
      <c r="E85" s="10" t="n">
        <f aca="false">CSV貼付!E86</f>
        <v>0</v>
      </c>
      <c r="F85" s="10" t="n">
        <f aca="false">CSV貼付!F86</f>
        <v>0</v>
      </c>
      <c r="G85" s="10" t="n">
        <f aca="false">CSV貼付!G86</f>
        <v>0</v>
      </c>
      <c r="H85" s="10" t="n">
        <f aca="false">CSV貼付!H86</f>
        <v>0</v>
      </c>
      <c r="I85" s="11" t="n">
        <f aca="false">CSV貼付!I86</f>
        <v>0</v>
      </c>
    </row>
    <row r="86" customFormat="false" ht="27" hidden="false" customHeight="true" outlineLevel="0" collapsed="false">
      <c r="A86" s="9" t="n">
        <f aca="false">CSV貼付!A87</f>
        <v>0</v>
      </c>
      <c r="B86" s="10" t="n">
        <f aca="false">CSV貼付!B87</f>
        <v>0</v>
      </c>
      <c r="C86" s="10" t="n">
        <f aca="false">CSV貼付!C87</f>
        <v>0</v>
      </c>
      <c r="D86" s="10" t="n">
        <f aca="false">CSV貼付!D87</f>
        <v>0</v>
      </c>
      <c r="E86" s="10" t="n">
        <f aca="false">CSV貼付!E87</f>
        <v>0</v>
      </c>
      <c r="F86" s="10" t="n">
        <f aca="false">CSV貼付!F87</f>
        <v>0</v>
      </c>
      <c r="G86" s="10" t="n">
        <f aca="false">CSV貼付!G87</f>
        <v>0</v>
      </c>
      <c r="H86" s="10" t="n">
        <f aca="false">CSV貼付!H87</f>
        <v>0</v>
      </c>
      <c r="I86" s="11" t="n">
        <f aca="false">CSV貼付!I87</f>
        <v>0</v>
      </c>
    </row>
    <row r="87" customFormat="false" ht="27" hidden="false" customHeight="true" outlineLevel="0" collapsed="false">
      <c r="A87" s="9" t="n">
        <f aca="false">CSV貼付!A88</f>
        <v>0</v>
      </c>
      <c r="B87" s="10" t="n">
        <f aca="false">CSV貼付!B88</f>
        <v>0</v>
      </c>
      <c r="C87" s="10" t="n">
        <f aca="false">CSV貼付!C88</f>
        <v>0</v>
      </c>
      <c r="D87" s="10" t="n">
        <f aca="false">CSV貼付!D88</f>
        <v>0</v>
      </c>
      <c r="E87" s="10" t="n">
        <f aca="false">CSV貼付!E88</f>
        <v>0</v>
      </c>
      <c r="F87" s="10" t="n">
        <f aca="false">CSV貼付!F88</f>
        <v>0</v>
      </c>
      <c r="G87" s="10" t="n">
        <f aca="false">CSV貼付!G88</f>
        <v>0</v>
      </c>
      <c r="H87" s="10" t="n">
        <f aca="false">CSV貼付!H88</f>
        <v>0</v>
      </c>
      <c r="I87" s="11" t="n">
        <f aca="false">CSV貼付!I88</f>
        <v>0</v>
      </c>
    </row>
    <row r="88" customFormat="false" ht="27" hidden="false" customHeight="true" outlineLevel="0" collapsed="false">
      <c r="A88" s="9" t="n">
        <f aca="false">CSV貼付!A89</f>
        <v>0</v>
      </c>
      <c r="B88" s="10" t="n">
        <f aca="false">CSV貼付!B89</f>
        <v>0</v>
      </c>
      <c r="C88" s="10" t="n">
        <f aca="false">CSV貼付!C89</f>
        <v>0</v>
      </c>
      <c r="D88" s="10" t="n">
        <f aca="false">CSV貼付!D89</f>
        <v>0</v>
      </c>
      <c r="E88" s="10" t="n">
        <f aca="false">CSV貼付!E89</f>
        <v>0</v>
      </c>
      <c r="F88" s="10" t="n">
        <f aca="false">CSV貼付!F89</f>
        <v>0</v>
      </c>
      <c r="G88" s="10" t="n">
        <f aca="false">CSV貼付!G89</f>
        <v>0</v>
      </c>
      <c r="H88" s="10" t="n">
        <f aca="false">CSV貼付!H89</f>
        <v>0</v>
      </c>
      <c r="I88" s="11" t="n">
        <f aca="false">CSV貼付!I89</f>
        <v>0</v>
      </c>
    </row>
    <row r="89" customFormat="false" ht="27" hidden="false" customHeight="true" outlineLevel="0" collapsed="false">
      <c r="A89" s="9" t="n">
        <f aca="false">CSV貼付!A90</f>
        <v>0</v>
      </c>
      <c r="B89" s="10" t="n">
        <f aca="false">CSV貼付!B90</f>
        <v>0</v>
      </c>
      <c r="C89" s="10" t="n">
        <f aca="false">CSV貼付!C90</f>
        <v>0</v>
      </c>
      <c r="D89" s="10" t="n">
        <f aca="false">CSV貼付!D90</f>
        <v>0</v>
      </c>
      <c r="E89" s="10" t="n">
        <f aca="false">CSV貼付!E90</f>
        <v>0</v>
      </c>
      <c r="F89" s="10" t="n">
        <f aca="false">CSV貼付!F90</f>
        <v>0</v>
      </c>
      <c r="G89" s="10" t="n">
        <f aca="false">CSV貼付!G90</f>
        <v>0</v>
      </c>
      <c r="H89" s="10" t="n">
        <f aca="false">CSV貼付!H90</f>
        <v>0</v>
      </c>
      <c r="I89" s="11" t="n">
        <f aca="false">CSV貼付!I90</f>
        <v>0</v>
      </c>
    </row>
    <row r="90" customFormat="false" ht="27" hidden="false" customHeight="true" outlineLevel="0" collapsed="false">
      <c r="A90" s="9" t="n">
        <f aca="false">CSV貼付!A91</f>
        <v>0</v>
      </c>
      <c r="B90" s="10" t="n">
        <f aca="false">CSV貼付!B91</f>
        <v>0</v>
      </c>
      <c r="C90" s="10" t="n">
        <f aca="false">CSV貼付!C91</f>
        <v>0</v>
      </c>
      <c r="D90" s="10" t="n">
        <f aca="false">CSV貼付!D91</f>
        <v>0</v>
      </c>
      <c r="E90" s="10" t="n">
        <f aca="false">CSV貼付!E91</f>
        <v>0</v>
      </c>
      <c r="F90" s="10" t="n">
        <f aca="false">CSV貼付!F91</f>
        <v>0</v>
      </c>
      <c r="G90" s="10" t="n">
        <f aca="false">CSV貼付!G91</f>
        <v>0</v>
      </c>
      <c r="H90" s="10" t="n">
        <f aca="false">CSV貼付!H91</f>
        <v>0</v>
      </c>
      <c r="I90" s="11" t="n">
        <f aca="false">CSV貼付!I91</f>
        <v>0</v>
      </c>
    </row>
    <row r="91" customFormat="false" ht="27" hidden="false" customHeight="true" outlineLevel="0" collapsed="false">
      <c r="A91" s="9" t="n">
        <f aca="false">CSV貼付!A92</f>
        <v>0</v>
      </c>
      <c r="B91" s="10" t="n">
        <f aca="false">CSV貼付!B92</f>
        <v>0</v>
      </c>
      <c r="C91" s="10" t="n">
        <f aca="false">CSV貼付!C92</f>
        <v>0</v>
      </c>
      <c r="D91" s="10" t="n">
        <f aca="false">CSV貼付!D92</f>
        <v>0</v>
      </c>
      <c r="E91" s="10" t="n">
        <f aca="false">CSV貼付!E92</f>
        <v>0</v>
      </c>
      <c r="F91" s="10" t="n">
        <f aca="false">CSV貼付!F92</f>
        <v>0</v>
      </c>
      <c r="G91" s="10" t="n">
        <f aca="false">CSV貼付!G92</f>
        <v>0</v>
      </c>
      <c r="H91" s="10" t="n">
        <f aca="false">CSV貼付!H92</f>
        <v>0</v>
      </c>
      <c r="I91" s="11" t="n">
        <f aca="false">CSV貼付!I92</f>
        <v>0</v>
      </c>
    </row>
    <row r="92" customFormat="false" ht="27" hidden="false" customHeight="true" outlineLevel="0" collapsed="false">
      <c r="A92" s="9" t="n">
        <f aca="false">CSV貼付!A93</f>
        <v>0</v>
      </c>
      <c r="B92" s="10" t="n">
        <f aca="false">CSV貼付!B93</f>
        <v>0</v>
      </c>
      <c r="C92" s="10" t="n">
        <f aca="false">CSV貼付!C93</f>
        <v>0</v>
      </c>
      <c r="D92" s="10" t="n">
        <f aca="false">CSV貼付!D93</f>
        <v>0</v>
      </c>
      <c r="E92" s="10" t="n">
        <f aca="false">CSV貼付!E93</f>
        <v>0</v>
      </c>
      <c r="F92" s="10" t="n">
        <f aca="false">CSV貼付!F93</f>
        <v>0</v>
      </c>
      <c r="G92" s="10" t="n">
        <f aca="false">CSV貼付!G93</f>
        <v>0</v>
      </c>
      <c r="H92" s="10" t="n">
        <f aca="false">CSV貼付!H93</f>
        <v>0</v>
      </c>
      <c r="I92" s="11" t="n">
        <f aca="false">CSV貼付!I93</f>
        <v>0</v>
      </c>
    </row>
    <row r="93" customFormat="false" ht="27" hidden="false" customHeight="true" outlineLevel="0" collapsed="false">
      <c r="A93" s="9" t="n">
        <f aca="false">CSV貼付!A94</f>
        <v>0</v>
      </c>
      <c r="B93" s="10" t="n">
        <f aca="false">CSV貼付!B94</f>
        <v>0</v>
      </c>
      <c r="C93" s="10" t="n">
        <f aca="false">CSV貼付!C94</f>
        <v>0</v>
      </c>
      <c r="D93" s="10" t="n">
        <f aca="false">CSV貼付!D94</f>
        <v>0</v>
      </c>
      <c r="E93" s="10" t="n">
        <f aca="false">CSV貼付!E94</f>
        <v>0</v>
      </c>
      <c r="F93" s="10" t="n">
        <f aca="false">CSV貼付!F94</f>
        <v>0</v>
      </c>
      <c r="G93" s="10" t="n">
        <f aca="false">CSV貼付!G94</f>
        <v>0</v>
      </c>
      <c r="H93" s="10" t="n">
        <f aca="false">CSV貼付!H94</f>
        <v>0</v>
      </c>
      <c r="I93" s="11" t="n">
        <f aca="false">CSV貼付!I94</f>
        <v>0</v>
      </c>
    </row>
    <row r="94" customFormat="false" ht="27" hidden="false" customHeight="true" outlineLevel="0" collapsed="false">
      <c r="A94" s="9" t="n">
        <f aca="false">CSV貼付!A95</f>
        <v>0</v>
      </c>
      <c r="B94" s="10" t="n">
        <f aca="false">CSV貼付!B95</f>
        <v>0</v>
      </c>
      <c r="C94" s="10" t="n">
        <f aca="false">CSV貼付!C95</f>
        <v>0</v>
      </c>
      <c r="D94" s="10" t="n">
        <f aca="false">CSV貼付!D95</f>
        <v>0</v>
      </c>
      <c r="E94" s="10" t="n">
        <f aca="false">CSV貼付!E95</f>
        <v>0</v>
      </c>
      <c r="F94" s="10" t="n">
        <f aca="false">CSV貼付!F95</f>
        <v>0</v>
      </c>
      <c r="G94" s="10" t="n">
        <f aca="false">CSV貼付!G95</f>
        <v>0</v>
      </c>
      <c r="H94" s="10" t="n">
        <f aca="false">CSV貼付!H95</f>
        <v>0</v>
      </c>
      <c r="I94" s="11" t="n">
        <f aca="false">CSV貼付!I95</f>
        <v>0</v>
      </c>
    </row>
    <row r="95" customFormat="false" ht="27" hidden="false" customHeight="true" outlineLevel="0" collapsed="false">
      <c r="A95" s="9" t="n">
        <f aca="false">CSV貼付!A96</f>
        <v>0</v>
      </c>
      <c r="B95" s="10" t="n">
        <f aca="false">CSV貼付!B96</f>
        <v>0</v>
      </c>
      <c r="C95" s="10" t="n">
        <f aca="false">CSV貼付!C96</f>
        <v>0</v>
      </c>
      <c r="D95" s="10" t="n">
        <f aca="false">CSV貼付!D96</f>
        <v>0</v>
      </c>
      <c r="E95" s="10" t="n">
        <f aca="false">CSV貼付!E96</f>
        <v>0</v>
      </c>
      <c r="F95" s="10" t="n">
        <f aca="false">CSV貼付!F96</f>
        <v>0</v>
      </c>
      <c r="G95" s="10" t="n">
        <f aca="false">CSV貼付!G96</f>
        <v>0</v>
      </c>
      <c r="H95" s="10" t="n">
        <f aca="false">CSV貼付!H96</f>
        <v>0</v>
      </c>
      <c r="I95" s="11" t="n">
        <f aca="false">CSV貼付!I96</f>
        <v>0</v>
      </c>
    </row>
    <row r="96" customFormat="false" ht="27" hidden="false" customHeight="true" outlineLevel="0" collapsed="false">
      <c r="A96" s="9" t="n">
        <f aca="false">CSV貼付!A97</f>
        <v>0</v>
      </c>
      <c r="B96" s="10" t="n">
        <f aca="false">CSV貼付!B97</f>
        <v>0</v>
      </c>
      <c r="C96" s="10" t="n">
        <f aca="false">CSV貼付!C97</f>
        <v>0</v>
      </c>
      <c r="D96" s="10" t="n">
        <f aca="false">CSV貼付!D97</f>
        <v>0</v>
      </c>
      <c r="E96" s="10" t="n">
        <f aca="false">CSV貼付!E97</f>
        <v>0</v>
      </c>
      <c r="F96" s="10" t="n">
        <f aca="false">CSV貼付!F97</f>
        <v>0</v>
      </c>
      <c r="G96" s="10" t="n">
        <f aca="false">CSV貼付!G97</f>
        <v>0</v>
      </c>
      <c r="H96" s="10" t="n">
        <f aca="false">CSV貼付!H97</f>
        <v>0</v>
      </c>
      <c r="I96" s="11" t="n">
        <f aca="false">CSV貼付!I97</f>
        <v>0</v>
      </c>
    </row>
    <row r="97" customFormat="false" ht="27" hidden="false" customHeight="true" outlineLevel="0" collapsed="false">
      <c r="A97" s="9" t="n">
        <f aca="false">CSV貼付!A98</f>
        <v>0</v>
      </c>
      <c r="B97" s="10" t="n">
        <f aca="false">CSV貼付!B98</f>
        <v>0</v>
      </c>
      <c r="C97" s="10" t="n">
        <f aca="false">CSV貼付!C98</f>
        <v>0</v>
      </c>
      <c r="D97" s="10" t="n">
        <f aca="false">CSV貼付!D98</f>
        <v>0</v>
      </c>
      <c r="E97" s="10" t="n">
        <f aca="false">CSV貼付!E98</f>
        <v>0</v>
      </c>
      <c r="F97" s="10" t="n">
        <f aca="false">CSV貼付!F98</f>
        <v>0</v>
      </c>
      <c r="G97" s="10" t="n">
        <f aca="false">CSV貼付!G98</f>
        <v>0</v>
      </c>
      <c r="H97" s="10" t="n">
        <f aca="false">CSV貼付!H98</f>
        <v>0</v>
      </c>
      <c r="I97" s="11" t="n">
        <f aca="false">CSV貼付!I98</f>
        <v>0</v>
      </c>
    </row>
    <row r="98" customFormat="false" ht="27" hidden="false" customHeight="true" outlineLevel="0" collapsed="false">
      <c r="A98" s="9" t="n">
        <f aca="false">CSV貼付!A99</f>
        <v>0</v>
      </c>
      <c r="B98" s="10" t="n">
        <f aca="false">CSV貼付!B99</f>
        <v>0</v>
      </c>
      <c r="C98" s="10" t="n">
        <f aca="false">CSV貼付!C99</f>
        <v>0</v>
      </c>
      <c r="D98" s="10" t="n">
        <f aca="false">CSV貼付!D99</f>
        <v>0</v>
      </c>
      <c r="E98" s="10" t="n">
        <f aca="false">CSV貼付!E99</f>
        <v>0</v>
      </c>
      <c r="F98" s="10" t="n">
        <f aca="false">CSV貼付!F99</f>
        <v>0</v>
      </c>
      <c r="G98" s="10" t="n">
        <f aca="false">CSV貼付!G99</f>
        <v>0</v>
      </c>
      <c r="H98" s="10" t="n">
        <f aca="false">CSV貼付!H99</f>
        <v>0</v>
      </c>
      <c r="I98" s="11" t="n">
        <f aca="false">CSV貼付!I99</f>
        <v>0</v>
      </c>
    </row>
    <row r="99" customFormat="false" ht="27" hidden="false" customHeight="true" outlineLevel="0" collapsed="false">
      <c r="A99" s="9" t="n">
        <f aca="false">CSV貼付!A100</f>
        <v>0</v>
      </c>
      <c r="B99" s="10" t="n">
        <f aca="false">CSV貼付!B100</f>
        <v>0</v>
      </c>
      <c r="C99" s="10" t="n">
        <f aca="false">CSV貼付!C100</f>
        <v>0</v>
      </c>
      <c r="D99" s="10" t="n">
        <f aca="false">CSV貼付!D100</f>
        <v>0</v>
      </c>
      <c r="E99" s="10" t="n">
        <f aca="false">CSV貼付!E100</f>
        <v>0</v>
      </c>
      <c r="F99" s="10" t="n">
        <f aca="false">CSV貼付!F100</f>
        <v>0</v>
      </c>
      <c r="G99" s="10" t="n">
        <f aca="false">CSV貼付!G100</f>
        <v>0</v>
      </c>
      <c r="H99" s="10" t="n">
        <f aca="false">CSV貼付!H100</f>
        <v>0</v>
      </c>
      <c r="I99" s="11" t="n">
        <f aca="false">CSV貼付!I100</f>
        <v>0</v>
      </c>
    </row>
    <row r="100" customFormat="false" ht="27" hidden="false" customHeight="true" outlineLevel="0" collapsed="false">
      <c r="A100" s="9" t="n">
        <f aca="false">CSV貼付!A101</f>
        <v>0</v>
      </c>
      <c r="B100" s="10" t="n">
        <f aca="false">CSV貼付!B101</f>
        <v>0</v>
      </c>
      <c r="C100" s="10" t="n">
        <f aca="false">CSV貼付!C101</f>
        <v>0</v>
      </c>
      <c r="D100" s="10" t="n">
        <f aca="false">CSV貼付!D101</f>
        <v>0</v>
      </c>
      <c r="E100" s="10" t="n">
        <f aca="false">CSV貼付!E101</f>
        <v>0</v>
      </c>
      <c r="F100" s="10" t="n">
        <f aca="false">CSV貼付!F101</f>
        <v>0</v>
      </c>
      <c r="G100" s="10" t="n">
        <f aca="false">CSV貼付!G101</f>
        <v>0</v>
      </c>
      <c r="H100" s="10" t="n">
        <f aca="false">CSV貼付!H101</f>
        <v>0</v>
      </c>
      <c r="I100" s="11" t="n">
        <f aca="false">CSV貼付!I101</f>
        <v>0</v>
      </c>
    </row>
    <row r="101" customFormat="false" ht="27" hidden="false" customHeight="true" outlineLevel="0" collapsed="false">
      <c r="A101" s="9" t="n">
        <f aca="false">CSV貼付!A102</f>
        <v>0</v>
      </c>
      <c r="B101" s="10" t="n">
        <f aca="false">CSV貼付!B102</f>
        <v>0</v>
      </c>
      <c r="C101" s="10" t="n">
        <f aca="false">CSV貼付!C102</f>
        <v>0</v>
      </c>
      <c r="D101" s="10" t="n">
        <f aca="false">CSV貼付!D102</f>
        <v>0</v>
      </c>
      <c r="E101" s="10" t="n">
        <f aca="false">CSV貼付!E102</f>
        <v>0</v>
      </c>
      <c r="F101" s="10" t="n">
        <f aca="false">CSV貼付!F102</f>
        <v>0</v>
      </c>
      <c r="G101" s="10" t="n">
        <f aca="false">CSV貼付!G102</f>
        <v>0</v>
      </c>
      <c r="H101" s="10" t="n">
        <f aca="false">CSV貼付!H102</f>
        <v>0</v>
      </c>
      <c r="I101" s="11" t="n">
        <f aca="false">CSV貼付!I102</f>
        <v>0</v>
      </c>
    </row>
    <row r="102" customFormat="false" ht="27" hidden="false" customHeight="true" outlineLevel="0" collapsed="false">
      <c r="A102" s="9" t="n">
        <f aca="false">CSV貼付!A103</f>
        <v>0</v>
      </c>
      <c r="B102" s="10" t="n">
        <f aca="false">CSV貼付!B103</f>
        <v>0</v>
      </c>
      <c r="C102" s="10" t="n">
        <f aca="false">CSV貼付!C103</f>
        <v>0</v>
      </c>
      <c r="D102" s="10" t="n">
        <f aca="false">CSV貼付!D103</f>
        <v>0</v>
      </c>
      <c r="E102" s="10" t="n">
        <f aca="false">CSV貼付!E103</f>
        <v>0</v>
      </c>
      <c r="F102" s="10" t="n">
        <f aca="false">CSV貼付!F103</f>
        <v>0</v>
      </c>
      <c r="G102" s="10" t="n">
        <f aca="false">CSV貼付!G103</f>
        <v>0</v>
      </c>
      <c r="H102" s="10" t="n">
        <f aca="false">CSV貼付!H103</f>
        <v>0</v>
      </c>
      <c r="I102" s="11" t="n">
        <f aca="false">CSV貼付!I103</f>
        <v>0</v>
      </c>
    </row>
    <row r="103" customFormat="false" ht="27" hidden="false" customHeight="true" outlineLevel="0" collapsed="false">
      <c r="A103" s="9" t="n">
        <f aca="false">CSV貼付!A104</f>
        <v>0</v>
      </c>
      <c r="B103" s="10" t="n">
        <f aca="false">CSV貼付!B104</f>
        <v>0</v>
      </c>
      <c r="C103" s="10" t="n">
        <f aca="false">CSV貼付!C104</f>
        <v>0</v>
      </c>
      <c r="D103" s="10" t="n">
        <f aca="false">CSV貼付!D104</f>
        <v>0</v>
      </c>
      <c r="E103" s="10" t="n">
        <f aca="false">CSV貼付!E104</f>
        <v>0</v>
      </c>
      <c r="F103" s="10" t="n">
        <f aca="false">CSV貼付!F104</f>
        <v>0</v>
      </c>
      <c r="G103" s="10" t="n">
        <f aca="false">CSV貼付!G104</f>
        <v>0</v>
      </c>
      <c r="H103" s="10" t="n">
        <f aca="false">CSV貼付!H104</f>
        <v>0</v>
      </c>
      <c r="I103" s="11" t="n">
        <f aca="false">CSV貼付!I104</f>
        <v>0</v>
      </c>
    </row>
    <row r="104" customFormat="false" ht="27" hidden="false" customHeight="true" outlineLevel="0" collapsed="false">
      <c r="A104" s="9" t="n">
        <f aca="false">CSV貼付!A105</f>
        <v>0</v>
      </c>
      <c r="B104" s="10" t="n">
        <f aca="false">CSV貼付!B105</f>
        <v>0</v>
      </c>
      <c r="C104" s="10" t="n">
        <f aca="false">CSV貼付!C105</f>
        <v>0</v>
      </c>
      <c r="D104" s="10" t="n">
        <f aca="false">CSV貼付!D105</f>
        <v>0</v>
      </c>
      <c r="E104" s="10" t="n">
        <f aca="false">CSV貼付!E105</f>
        <v>0</v>
      </c>
      <c r="F104" s="10" t="n">
        <f aca="false">CSV貼付!F105</f>
        <v>0</v>
      </c>
      <c r="G104" s="10" t="n">
        <f aca="false">CSV貼付!G105</f>
        <v>0</v>
      </c>
      <c r="H104" s="10" t="n">
        <f aca="false">CSV貼付!H105</f>
        <v>0</v>
      </c>
      <c r="I104" s="11" t="n">
        <f aca="false">CSV貼付!I105</f>
        <v>0</v>
      </c>
    </row>
  </sheetData>
  <autoFilter ref="A3:I104"/>
  <mergeCells count="1">
    <mergeCell ref="A1:I1"/>
  </mergeCells>
  <printOptions headings="false" gridLines="false" gridLinesSet="true" horizontalCentered="true" verticalCentered="false"/>
  <pageMargins left="0.39375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A&amp;R&amp;P頁/&amp;N頁</oddHeader>
    <oddFooter>&amp;R&amp;D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30" zeroHeight="false" outlineLevelRow="0" outlineLevelCol="0"/>
  <sheetData>
    <row r="1" customFormat="false" ht="30" hidden="false" customHeight="true" outlineLevel="0" collapsed="false">
      <c r="A1" s="12" t="s">
        <v>9</v>
      </c>
    </row>
    <row r="2" customFormat="false" ht="30" hidden="false" customHeight="true" outlineLevel="0" collapsed="false">
      <c r="A2" s="0" t="n">
        <v>1</v>
      </c>
      <c r="B2" s="12" t="s">
        <v>10</v>
      </c>
    </row>
    <row r="3" customFormat="false" ht="30" hidden="false" customHeight="true" outlineLevel="0" collapsed="false">
      <c r="A3" s="0" t="n">
        <v>2</v>
      </c>
      <c r="B3" s="12" t="s">
        <v>11</v>
      </c>
    </row>
    <row r="4" customFormat="false" ht="30" hidden="false" customHeight="true" outlineLevel="0" collapsed="false">
      <c r="A4" s="0" t="n">
        <v>3</v>
      </c>
      <c r="B4" s="12" t="s">
        <v>12</v>
      </c>
    </row>
    <row r="5" customFormat="false" ht="30" hidden="false" customHeight="true" outlineLevel="0" collapsed="false">
      <c r="A5" s="0" t="n">
        <v>4</v>
      </c>
      <c r="B5" s="12" t="s">
        <v>13</v>
      </c>
    </row>
    <row r="6" customFormat="false" ht="30" hidden="false" customHeight="true" outlineLevel="0" collapsed="false">
      <c r="A6" s="0" t="n">
        <v>5</v>
      </c>
      <c r="B6" s="12" t="s">
        <v>14</v>
      </c>
    </row>
    <row r="7" customFormat="false" ht="30" hidden="false" customHeight="true" outlineLevel="0" collapsed="false">
      <c r="A7" s="0" t="n">
        <v>6</v>
      </c>
      <c r="B7" s="12" t="s">
        <v>15</v>
      </c>
    </row>
    <row r="8" customFormat="false" ht="30" hidden="false" customHeight="true" outlineLevel="0" collapsed="false">
      <c r="A8" s="0" t="n">
        <v>7</v>
      </c>
      <c r="B8" s="12" t="s">
        <v>16</v>
      </c>
    </row>
    <row r="9" customFormat="false" ht="30" hidden="false" customHeight="true" outlineLevel="0" collapsed="false">
      <c r="A9" s="0" t="n">
        <v>8</v>
      </c>
      <c r="B9" s="0" t="s">
        <v>17</v>
      </c>
    </row>
    <row r="22" customFormat="false" ht="30" hidden="false" customHeight="true" outlineLevel="0" collapsed="false">
      <c r="A22" s="0" t="n">
        <v>9</v>
      </c>
      <c r="B22" s="12" t="s">
        <v>18</v>
      </c>
    </row>
    <row r="36" customFormat="false" ht="30" hidden="false" customHeight="true" outlineLevel="0" collapsed="false">
      <c r="A36" s="0" t="n">
        <v>10</v>
      </c>
      <c r="B36" s="12" t="s">
        <v>19</v>
      </c>
    </row>
    <row r="49" customFormat="false" ht="30" hidden="false" customHeight="true" outlineLevel="0" collapsed="false">
      <c r="A49" s="0" t="n">
        <v>11</v>
      </c>
      <c r="B49" s="0" t="s">
        <v>20</v>
      </c>
    </row>
    <row r="50" customFormat="false" ht="30" hidden="false" customHeight="true" outlineLevel="0" collapsed="false">
      <c r="A50" s="0" t="n">
        <v>12</v>
      </c>
      <c r="B50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" man="true" max="16383" min="0"/>
    <brk id="21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27:01Z</dcterms:created>
  <dc:creator>PC405</dc:creator>
  <dc:description/>
  <dc:language>en-US</dc:language>
  <cp:lastModifiedBy>PC402</cp:lastModifiedBy>
  <cp:lastPrinted>2011-04-19T06:04:26Z</cp:lastPrinted>
  <dcterms:modified xsi:type="dcterms:W3CDTF">2011-04-19T08:07:22Z</dcterms:modified>
  <cp:revision>0</cp:revision>
  <dc:subject/>
  <dc:title/>
</cp:coreProperties>
</file>